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2" uniqueCount="441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laybrook, MK</t>
  </si>
  <si>
    <t xml:space="preserve">Claybrook Jr, M. Keith</t>
  </si>
  <si>
    <t xml:space="preserve">Re-Conceptualizing the Black Student Movement in the Black Activist-Intellectual Tradition: A Case Study in Los Angeles, 1965-1975</t>
  </si>
  <si>
    <t xml:space="preserve">JOURNAL OF AFRICAN AMERICAN STUDIES</t>
  </si>
  <si>
    <t xml:space="preserve">English</t>
  </si>
  <si>
    <t xml:space="preserve">Article; Early Access</t>
  </si>
  <si>
    <t xml:space="preserve">Black student movement; Black student activism; High impact practices; Student engagement; Black activist-intellectuals</t>
  </si>
  <si>
    <t xml:space="preserve">This article examines Black student activism in the context of the Black activist-intellectual tradition. It explores activism as a form of learning. Examining the Black Student Movement in Los Angeles from 1965 to 1975 in the context of student engagement and high impact educational practices reveals that (1) it is appropriate to analyze the Black Student Movement, and related social movements, in the context of student engagement and high impact practices highlighting the intellectual agency of Black student activists, and (2) that the Black Student Movement of the 1960s and 70 s were part of the Black activist-intellectual tradition requiring a reconceptualization of Black student activists as intellectuals. This case study draws upon autobiographies and semi-structured interviews of former Black student activists illustrating that activism is an intellectually and academically enriching activity.</t>
  </si>
  <si>
    <t xml:space="preserve">[Claybrook Jr, M. Keith] CSU, Dept Africana Studies, Long Beach, CA 90840 USA</t>
  </si>
  <si>
    <t xml:space="preserve">California State University System; California State University Long Beach</t>
  </si>
  <si>
    <t xml:space="preserve">Claybrook, MK (corresponding author), CSU, Dept Africana Studies, Long Beach, CA 90840 USA.</t>
  </si>
  <si>
    <t xml:space="preserve">m.keith.claybrook@csulb.edu</t>
  </si>
  <si>
    <t xml:space="preserve">Claybrook, m. Keith Claybrook/0000-0001-6179-0745</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2023 APR 20</t>
  </si>
  <si>
    <t xml:space="preserve">10.1007/s12111-023-09614-9</t>
  </si>
  <si>
    <t xml:space="preserve">APR 2023</t>
  </si>
  <si>
    <t xml:space="preserve">Ethnic Studies</t>
  </si>
  <si>
    <t xml:space="preserve">Emerging Sources Citation Index (ESCI)</t>
  </si>
  <si>
    <t xml:space="preserve">E0HU6</t>
  </si>
  <si>
    <t xml:space="preserve">2023-10-16</t>
  </si>
  <si>
    <t xml:space="preserve">WOS:000972456600001</t>
  </si>
  <si>
    <t xml:space="preserve">Turner, DC</t>
  </si>
  <si>
    <t xml:space="preserve">Turner, David C., III</t>
  </si>
  <si>
    <t xml:space="preserve">Mobilizing Blackness: Analyzing 21st-Century Black Student Collective Agency in the University</t>
  </si>
  <si>
    <t xml:space="preserve">BERKELEY REVIEW OF EDUCATION</t>
  </si>
  <si>
    <t xml:space="preserve">Article</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Education &amp; Educational Research</t>
  </si>
  <si>
    <t xml:space="preserve">TA5DX</t>
  </si>
  <si>
    <t xml:space="preserve">gold</t>
  </si>
  <si>
    <t xml:space="preserve">WOS:000667270200001</t>
  </si>
  <si>
    <t xml:space="preserve">Ebbinghaus, M; Huang, SH</t>
  </si>
  <si>
    <t xml:space="preserve">Ebbinghaus, Mathis; Huang, Sihao</t>
  </si>
  <si>
    <t xml:space="preserve">Institutional Consequences of the Black Lives Matter Movement: Towards Diversity in Elite Education</t>
  </si>
  <si>
    <t xml:space="preserve">POLITICAL STUDIES REVIEW</t>
  </si>
  <si>
    <t xml:space="preserve">social movements; protest; Black Lives Matter; movement outcomes; university admissions; diversity</t>
  </si>
  <si>
    <t xml:space="preserve">In the wake of the 2020 Black Lives Matter protests, racial disparities in elite educational attainment have received widespread attention. Universities expressed their commitment to racial diversity, but university policies aimed at rectifying historic disadvantages were also met with criticism. Critics expressed concerns that efforts to achieve racial equity would disadvantage academically successful Asian students. With this article, we examine how Black and Asian student representation has changed over time. Time series enrolment data show a continuing increase in the representation of Black students at elite universities following Black Lives Matter protests. Medical school enrolment saw a similar trend of increased representation of Black students. Contrary to concerns that Asian student representation has declined as a result of growing enrolment rates of Black students, we observe a steady increase in the representation of Asian students alongside increases in the representation of Hispanic students over the past decade. Black Lives Matter coincided with increased Black enrolment in highly selective universities, without affecting broader trends towards greater representation of minority students.</t>
  </si>
  <si>
    <t xml:space="preserve">[Ebbinghaus, Mathis] Univ Oxford, Nuffield Coll, Oxford OX1 2JD, England; [Ebbinghaus, Mathis] Univ Oxford, Dept Sociol, Oxford OX1 2JD, England; [Huang, Sihao] MIT, Dept Phys, Cambridge, MA 02139 USA</t>
  </si>
  <si>
    <t xml:space="preserve">University of Oxford; University of Oxford; Massachusetts Institute of Technology (MIT)</t>
  </si>
  <si>
    <t xml:space="preserve">Ebbinghaus, M (corresponding author), Univ Oxford, Nuffield Coll, Oxford OX1 2JD, England.;Ebbinghaus, M (corresponding author), Univ Oxford, Dept Sociol, Oxford OX1 2JD, England.</t>
  </si>
  <si>
    <t xml:space="preserve">mathis.ebbinghaus@sociology.ox.ac.uk</t>
  </si>
  <si>
    <t xml:space="preserve">Ebbinghaus, Mathis/0000-0002-2213-2149</t>
  </si>
  <si>
    <t xml:space="preserve">German Academic Scholarship Foundation; Arts and Humanities Research Council; Nuffield College, University of Oxford</t>
  </si>
  <si>
    <t xml:space="preserve">German Academic Scholarship Foundation; Arts and Humanities Research Council(UK Research &amp; Innovation (UKRI)Arts &amp; Humanities Research Council (AHRC)); Nuffield College, University of Oxford</t>
  </si>
  <si>
    <t xml:space="preserve">The author(s) disclosed receipt of the following financial support for the research, authorship, and/or publication of this article: Mathis Ebbinghaus received support from the German Academic Scholarship Foundation, the Arts and Humanities Research Council and Nuffield College, University of Oxford.</t>
  </si>
  <si>
    <t xml:space="preserve">SAGE PUBLICATIONS LTD</t>
  </si>
  <si>
    <t xml:space="preserve">LONDON</t>
  </si>
  <si>
    <t xml:space="preserve">1 OLIVERS YARD, 55 CITY ROAD, LONDON EC1Y 1SP, ENGLAND</t>
  </si>
  <si>
    <t xml:space="preserve">1478-9299</t>
  </si>
  <si>
    <t xml:space="preserve">1478-9302</t>
  </si>
  <si>
    <t xml:space="preserve">POLIT STUD REV</t>
  </si>
  <si>
    <t xml:space="preserve">Polit. Stud. Rev.</t>
  </si>
  <si>
    <t xml:space="preserve">2022 NOV 4</t>
  </si>
  <si>
    <t xml:space="preserve">10.1177/14789299221132428</t>
  </si>
  <si>
    <t xml:space="preserve">NOV 2022</t>
  </si>
  <si>
    <t xml:space="preserve">Political Science</t>
  </si>
  <si>
    <t xml:space="preserve">Social Science Citation Index (SSCI)</t>
  </si>
  <si>
    <t xml:space="preserve">Government &amp; Law</t>
  </si>
  <si>
    <t xml:space="preserve">5Y2KH</t>
  </si>
  <si>
    <t xml:space="preserve">hybrid</t>
  </si>
  <si>
    <t xml:space="preserve">WOS:000879115800001</t>
  </si>
  <si>
    <t xml:space="preserve">Thumbran, J; Gillam, K</t>
  </si>
  <si>
    <t xml:space="preserve">Thumbran, Janeke; Gillam, Katherine</t>
  </si>
  <si>
    <t xml:space="preserve">Until the people govern: the Black students' movement at Rhodes University in the 1980s</t>
  </si>
  <si>
    <t xml:space="preserve">SAFUNDI</t>
  </si>
  <si>
    <t xml:space="preserve">Rhodes University; Black Students' Movement; apartheid; student protest</t>
  </si>
  <si>
    <t xml:space="preserve">This paper examines the emergence of the Black Students' Movement (BSM), a black organization formed at Rhodes University in the 1980s. The BSM aligned its anti-apartheid politics with the United Democratic Front (UDF) and black consciousness philosophy. It emerged due to the conservative disposition of the Student Representative Council (SRC), and sought to address both the issues that black students faced on campus and to draw attention to the broader political context of the time. The central argument of the paper is that the BSM, as an anti-apartheid students' organization, used protest as a tool to represent the issues of black students at Rhodes. This paper demonstrates that the BSM's demands were largely recognised by the Rhodes senate, and its politics created small but significant changes in the university's policies. During the 2015 period, Rhodes University once again saw a formation of a new BSM, raising the issues of 'decolonization' and transformation.</t>
  </si>
  <si>
    <t xml:space="preserve">[Thumbran, Janeke] Rhodes Univ, Hist Dept, Grahamstown, South Africa; [Gillam, Katherine] Victoria Girls High Sch, Grahamstown, South Africa</t>
  </si>
  <si>
    <t xml:space="preserve">Rhodes University</t>
  </si>
  <si>
    <t xml:space="preserve">Thumbran, J (corresponding author), Rhodes Univ, Hist Dept, Grahamstown, South Africa.</t>
  </si>
  <si>
    <t xml:space="preserve">j.thumbran@ru.ac.za</t>
  </si>
  <si>
    <t xml:space="preserve">Thumbran, Janeke/C-6546-2019</t>
  </si>
  <si>
    <t xml:space="preserve">Thumbran, Janeke/0000-0002-3854-5511; Gillam, Katherine/0000-0002-4894-5308</t>
  </si>
  <si>
    <t xml:space="preserve">ROUTLEDGE JOURNALS, TAYLOR &amp; FRANCIS LTD</t>
  </si>
  <si>
    <t xml:space="preserve">ABINGDON</t>
  </si>
  <si>
    <t xml:space="preserve">2-4 PARK SQUARE, MILTON PARK, ABINGDON OX14 4RN, OXON, ENGLAND</t>
  </si>
  <si>
    <t xml:space="preserve">1753-3171</t>
  </si>
  <si>
    <t xml:space="preserve">1543-1304</t>
  </si>
  <si>
    <t xml:space="preserve">Safundi</t>
  </si>
  <si>
    <t xml:space="preserve">APR 3</t>
  </si>
  <si>
    <t xml:space="preserve">1-2</t>
  </si>
  <si>
    <t xml:space="preserve">SI</t>
  </si>
  <si>
    <t xml:space="preserve">10.1080/17533171.2023.2165021</t>
  </si>
  <si>
    <t xml:space="preserve">FEB 2023</t>
  </si>
  <si>
    <t xml:space="preserve">Area Studies</t>
  </si>
  <si>
    <t xml:space="preserve">I5NR4</t>
  </si>
  <si>
    <t xml:space="preserve">WOS:000942880500001</t>
  </si>
  <si>
    <t xml:space="preserve">Payne, KM; Ibrahimpasic, E</t>
  </si>
  <si>
    <t xml:space="preserve">Payne, Kelly M. M.; Ibrahimpasic, Emira</t>
  </si>
  <si>
    <t xml:space="preserve">Academic advising and the lessons of the civil rights and social justice campus movements</t>
  </si>
  <si>
    <t xml:space="preserve">JOURNAL OF EDUCATIONAL ADMINISTRATION AND HISTORY</t>
  </si>
  <si>
    <t xml:space="preserve">Advising; antiracism; student movement; civil rights; student personnel; campus newspapers</t>
  </si>
  <si>
    <t xml:space="preserve">The changing campus demographics following World War II and the U.S. Black Student Movement of the 1960s unified and influenced the values of academic advising and student support services. This article argues that this context of U.S. college civil rights protest resulted in the call for more inclusive student support services that combined social work, counselling, social justice, and academic knowledge. Academic histories like Martha Biondi's comprehensive Black Revolution on Campus and Ibram Rogers's The Black Campus Movement document well the call for Black counsellors, trained social workers, and academic coaches at campuses on the east and west coasts during the Era of Protest. This study adds to these representations by looking at this history through the lens of a midwestern U.S. flagship, urban campus. Academic and student affairs administrators are taking note of the new generation of undergraduate students and their penchant for protest, especially regarding the Black Lives Matter movement spurred by the tragic deaths of college-aged and college-bound young Black men like Trayvon Martin and Michael Brown that has strengthened during the pandemic after the murder of George Floyd. .</t>
  </si>
  <si>
    <t xml:space="preserve">[Payne, Kelly M. M.] Hobart &amp; William Smith Coll, William Smith Coll, 300 Pulteney St, Geneva, NY 14456 USA; [Ibrahimpasic, Emira] Univ Nebraska, Sch Global Integrat Studies, Practice, Lincoln, NE USA; [Ibrahimpasic, Emira] Univ Nebraska, Sch Global Integrat Studies, Global Studies Programme, Lincoln, NE USA; [Payne, Kelly M. M.] Hobart &amp; William Smith Coll, 300 Pulteney St, Geneva, NY 14456 USA</t>
  </si>
  <si>
    <t xml:space="preserve">University of Nebraska System; University of Nebraska Lincoln; University of Nebraska System; University of Nebraska Lincoln</t>
  </si>
  <si>
    <t xml:space="preserve">Payne, KM (corresponding author), Hobart &amp; William Smith Coll, 300 Pulteney St, Geneva, NY 14456 USA.</t>
  </si>
  <si>
    <t xml:space="preserve">payne@hws.edu</t>
  </si>
  <si>
    <t xml:space="preserve">0022-0620</t>
  </si>
  <si>
    <t xml:space="preserve">1478-7431</t>
  </si>
  <si>
    <t xml:space="preserve">J EDUC ADM HIST</t>
  </si>
  <si>
    <t xml:space="preserve">J. Educ. Adm. Hist.</t>
  </si>
  <si>
    <t xml:space="preserve">2022 DEC 3</t>
  </si>
  <si>
    <t xml:space="preserve">10.1080/00220620.2022.2151990</t>
  </si>
  <si>
    <t xml:space="preserve">DEC 2022</t>
  </si>
  <si>
    <t xml:space="preserve">6T8EM</t>
  </si>
  <si>
    <t xml:space="preserve">WOS:000893907200001</t>
  </si>
  <si>
    <t xml:space="preserve">Mahali, A; Matete, N</t>
  </si>
  <si>
    <t xml:space="preserve">Mahali, Alude; Matete, Noxolo</t>
  </si>
  <si>
    <t xml:space="preserve">#MbokodoLeadUs: the gendered politics of black womxn leading campus-based activism in South Africa's recent university student movements</t>
  </si>
  <si>
    <t xml:space="preserve">JOURNAL OF CONTEMPORARY AFRICAN STUDIES</t>
  </si>
  <si>
    <t xml:space="preserve">#FeesMustFall; feminism; black women; student protest; social movements</t>
  </si>
  <si>
    <t xml:space="preserve">WOMENS MOVEMENT; CONSCIOUSNESS; PROTEST</t>
  </si>
  <si>
    <t xml:space="preserve">South Africa has a patriarchal tendency to treat womxn as beneficiaries of protest and activism rather than as agents in the construction of a new socio-political order and as drivers of change through protest. This paper examines the internal gender tensions within South Africa's 2015-2016 student movements including how these tensions materialised publicly; in a sample of university campuses and in the media. The complex particularities of young black womxn who are agitating for an intersectional approach to protest - one that privileges gender - and an end to patriarchy and misogynoir in these movements is observed. Content analysis of self-articulated goals, mission statements on various media and case studies are detailed where black womxn activists constitute majority membership in movements even as they remain disenfranchised in their operationalising. To counter marginality, black womxn student activists' interventions demonstrate a new radical political autonomy that embraces an inclusive feminist ideology.</t>
  </si>
  <si>
    <t xml:space="preserve">[Mahali, Alude] Human Sci Res Council, Inclus Econ Dev Programme, Pretoria, South Africa; [Mahali, Alude; Matete, Noxolo] Univ KwaZulu Natal, Sch Arts Drama &amp; Performance Studies, Durban, South Africa</t>
  </si>
  <si>
    <t xml:space="preserve">Human Sciences Research Council-South Africa; University of Kwazulu Natal</t>
  </si>
  <si>
    <t xml:space="preserve">Mahali, A (corresponding author), Human Sci Res Council, Inclus Econ Dev Programme, Pretoria, South Africa.</t>
  </si>
  <si>
    <t xml:space="preserve">amahali@hsrc.ac.za</t>
  </si>
  <si>
    <t xml:space="preserve">Mahali, Alude/0000-0002-9686-8239</t>
  </si>
  <si>
    <t xml:space="preserve">0258-9001</t>
  </si>
  <si>
    <t xml:space="preserve">1469-9397</t>
  </si>
  <si>
    <t xml:space="preserve">J CONTEMP AFR STUD</t>
  </si>
  <si>
    <t xml:space="preserve">J. Contemp. Afr. Stud.</t>
  </si>
  <si>
    <t xml:space="preserve">2021 AUG 18</t>
  </si>
  <si>
    <t xml:space="preserve">10.1080/02589001.2021.1946490</t>
  </si>
  <si>
    <t xml:space="preserve">AUG 2021</t>
  </si>
  <si>
    <t xml:space="preserve">UD5YD</t>
  </si>
  <si>
    <t xml:space="preserve">WOS:000687281400001</t>
  </si>
  <si>
    <t xml:space="preserve">Epstein, KK; Stringer, B</t>
  </si>
  <si>
    <t xml:space="preserve">Epstein, Kitty Kelly; Stringer, Bernard</t>
  </si>
  <si>
    <t xml:space="preserve">The Student Strike that Won Ethnic Studies and Black Student College Admissions</t>
  </si>
  <si>
    <t xml:space="preserve">Black Studies; San Francisco State Strike; Black Student Union; Student movements; African-American; Nathan Hare; Danny Glover; Ethnic studies open admissions; Racism Hayakawa; Democratic centralism; Critical race theory</t>
  </si>
  <si>
    <t xml:space="preserve">This article explores the student strike which won Ethnic Studies and Black college student admissions. The San Francisco State Strike of 1968 which shut down the campus for five months was unique in its vision, its intensity, its class composition, its strategies, and its relationship to both the Black community and non-Black student organizations. The event is significant because the creation of Ethnic Studies as an academic field has vastly expanded humanity's knowledge of African-American history and the history of other people of color, and the percentage of Black students completing four years of college more than doubled in the period following this strike and subsequent similar college movements. One of the authors was a leader of the Black Student Union Central Committee. The authors use interviews with the leaders, personal reflection, and archival material to draw conclusions about the reasons for the strike's success and long-lasting impact. Its lessons may have importance for the racial and social justice movements of today.</t>
  </si>
  <si>
    <t xml:space="preserve">[Epstein, Kitty Kelly] Holy Names Univ, Oakland, CA 94619 USA; [Epstein, Kitty Kelly] Fielding Grad Univ, Oakland, CA 94613 USA; [Stringer, Bernard] SF State Black Student Union Cent Comm, San Francisco, CA USA</t>
  </si>
  <si>
    <t xml:space="preserve">Epstein, KK (corresponding author), Holy Names Univ, Oakland, CA 94619 USA.;Epstein, KK (corresponding author), Fielding Grad Univ, Oakland, CA 94613 USA.</t>
  </si>
  <si>
    <t xml:space="preserve">kkepstein@gmail.com; bbstring2@bellsouth.net</t>
  </si>
  <si>
    <t xml:space="preserve">Epstein, Kitty Kelly/AAP-3543-2020</t>
  </si>
  <si>
    <t xml:space="preserve">DEC</t>
  </si>
  <si>
    <t xml:space="preserve">10.1007/s12111-022-09598-y</t>
  </si>
  <si>
    <t xml:space="preserve">JAN 2023</t>
  </si>
  <si>
    <t xml:space="preserve">9W7CY</t>
  </si>
  <si>
    <t xml:space="preserve">WOS:000921000300001</t>
  </si>
  <si>
    <t xml:space="preserve">Rogers, I</t>
  </si>
  <si>
    <t xml:space="preserve">Rogers, Ibram</t>
  </si>
  <si>
    <t xml:space="preserve">The marginalization of the Black Campus Movement</t>
  </si>
  <si>
    <t xml:space="preserve">JOURNAL OF SOCIAL HISTORY</t>
  </si>
  <si>
    <t xml:space="preserve">Most of the small amount of literature on the Black Power Movement consists Of autobiographies or are examinations of the Black Panther Party. That's why Peniel Joseph's Waiting 'Til the Midnight Hour, Clayborne Carson's In Struggle: SNCC and the Black Awakening of the 1960s, Jeffrey O.G. Ogbar's Black Power: Radical Politics and African American Identity, and Van Deburg's New Day in Babylon: The Black Power Movement and American Culture, 1965-1975-all scholarly non-autobiographical, non-Black Panther literature-are so important as they inquire about the breadth of the movement. However, as they seek to demarginalize the Black Power Movement, this review essays shows that they in turn marginalize (in varying degrees) the struggle waged by Black college students to reform higher education and the vanguard organization of that struggle, the San Francisco State Black Student Union. They marginalize the Black Campus Movement and its leading, organization despite many of the icons of the Black Power Movement coming into their own in college, and most of noteworthy Black Power protest and reforms occurring on these Campuses.</t>
  </si>
  <si>
    <t xml:space="preserve">Temple Univ, Dept African Amer Studies, Philadelphia, PA 19122 USA</t>
  </si>
  <si>
    <t xml:space="preserve">Pennsylvania Commonwealth System of Higher Education (PCSHE); Temple University</t>
  </si>
  <si>
    <t xml:space="preserve">Rogers, I (corresponding author), Temple Univ, Dept African Amer Studies, Philadelphia, PA 19122 USA.</t>
  </si>
  <si>
    <t xml:space="preserve">GEORGE MASON UNIV</t>
  </si>
  <si>
    <t xml:space="preserve">FAIRFAX</t>
  </si>
  <si>
    <t xml:space="preserve">DEPT HISTORY &amp; ART HISTORY, CENTER HISTORY &amp; NEW MEDIA, 4400 UNIVERSITY DR, FAIRFAX, VA 22030 USA</t>
  </si>
  <si>
    <t xml:space="preserve">0022-4529</t>
  </si>
  <si>
    <t xml:space="preserve">J SOC HIST</t>
  </si>
  <si>
    <t xml:space="preserve">J. Soc. Hist.</t>
  </si>
  <si>
    <t xml:space="preserve">FAL</t>
  </si>
  <si>
    <t xml:space="preserve">+</t>
  </si>
  <si>
    <t xml:space="preserve">10.1353/jsh.0.0068</t>
  </si>
  <si>
    <t xml:space="preserve">History</t>
  </si>
  <si>
    <t xml:space="preserve">Social Science Citation Index (SSCI); Arts &amp; Humanities Citation Index (A&amp;HCI)</t>
  </si>
  <si>
    <t xml:space="preserve">352NP</t>
  </si>
  <si>
    <t xml:space="preserve">WOS:000259504200008</t>
  </si>
  <si>
    <t xml:space="preserve">Keys, DD</t>
  </si>
  <si>
    <t xml:space="preserve">Keys, Domale Dube</t>
  </si>
  <si>
    <t xml:space="preserve">Black women's lives matter: social movements and storytelling against sexual and gender-based violence in the US</t>
  </si>
  <si>
    <t xml:space="preserve">FEMINIST REVIEW</t>
  </si>
  <si>
    <t xml:space="preserve">According to the US Department of Justice, women (33 per cent) are more likely than men (19 per cent) to experience violent victimisation (Morgan and Kena, 2018). Black women students are especially at risk of experiencing rape or sexual assault (Planty et al., 2013). A special report on sexual violence among college-age women found that between 1995 and 2013, the rate of sexual violence victimisation for Black females was 2.5 times higher than for white females (Sinozich and Langton, 2014). Furthermore, unlike other groups, Black women students were more likely to experience sexual victimisation than Black women non-students (ibid.). While Black women students experience higher rates of sexual violence, they remain on the periphery in discussions about sexual violence in higher education and violence against Black women (Wooten, 2017). Black women's violent victimisation in higher education and the marginal attention to the problem reveal the persistence of the US' historical legacy of racist and sexual violence. In this piece, I analyse the primary stories or narratives used and invoked by two popular movements against gender- based violence to ascertain their potential to address Black women students' experience of campus sexual violence. I examine the In My Words movement, the latest rendition of the national fight against campus sexual violence, and the Say Her Name movement, the leading movement for Black women's lives in the US. Together, these movements symbolise different attempts to deal with the issue of gender-based violence on campus and racist and gender-based violence against Black women. Subsequently, I employ a decolonial feminist framework for understanding Black women's experiences of sexual violence on university campuses and in other institutions.</t>
  </si>
  <si>
    <t xml:space="preserve">[Keys, Domale Dube] Univ Calif Los Angeles, Los Angeles, CA 90024 USA</t>
  </si>
  <si>
    <t xml:space="preserve">University of California System; University of California Los Angeles</t>
  </si>
  <si>
    <t xml:space="preserve">Keys, DD (corresponding author), Univ Calif Los Angeles, Los Angeles, CA 90024 USA.</t>
  </si>
  <si>
    <t xml:space="preserve">0141-7789</t>
  </si>
  <si>
    <t xml:space="preserve">1466-4380</t>
  </si>
  <si>
    <t xml:space="preserve">FEMINIST REV</t>
  </si>
  <si>
    <t xml:space="preserve">Fem. Rev.</t>
  </si>
  <si>
    <t xml:space="preserve">JUL</t>
  </si>
  <si>
    <t xml:space="preserve">10.1177/01417789211013446</t>
  </si>
  <si>
    <t xml:space="preserve">Women's Studies</t>
  </si>
  <si>
    <t xml:space="preserve">TS3ZR</t>
  </si>
  <si>
    <t xml:space="preserve">WOS:000679592000012</t>
  </si>
  <si>
    <t xml:space="preserve">Haynes, C; Bazner, KJ</t>
  </si>
  <si>
    <t xml:space="preserve">Haynes, Chayla; Bazner, Kevin J.</t>
  </si>
  <si>
    <t xml:space="preserve">A message for faculty from the present-day movement for black lives</t>
  </si>
  <si>
    <t xml:space="preserve">INTERNATIONAL JOURNAL OF QUALITATIVE STUDIES IN EDUCATION</t>
  </si>
  <si>
    <t xml:space="preserve">Black lives matter; faculty; Whiteness; Black college students; student demands</t>
  </si>
  <si>
    <t xml:space="preserve">CRITICAL RACE THEORY; EDUCATION; SPEECH</t>
  </si>
  <si>
    <t xml:space="preserve">The present-day movement for Black lives calls attention to the antiblackness that is supported and reinforced in White America. Antiblackness ostensibly contextualizes what it means to Learn While Black at predominantly White institutions. This article presents a content analysis of the demands that pertain to faculty and faculty work Black students submitted to institutional leaders in the aftermath of Ferguson and the campus rebellion led by Concerned Student 1950 at the University of Missouri. Study findings point to the classroom as a pedagogical site of Black Liberation; that is, interrogating Whiteness. This article concludes with recommendations to help faculty, especially White faculty, in interrogating whiteness and advancing Black Liberation in higher education.</t>
  </si>
  <si>
    <t xml:space="preserve">[Haynes, Chayla; Bazner, Kevin J.] Texas A&amp;M Univ, Dept Educ Adm &amp; Human Resource Dev, College Stn, TX 77843 USA</t>
  </si>
  <si>
    <t xml:space="preserve">Texas A&amp;M University System; Texas A&amp;M University College Station</t>
  </si>
  <si>
    <t xml:space="preserve">Haynes, C (corresponding author), Texas A&amp;M Univ, Dept Educ Adm &amp; Human Resource Dev, College Stn, TX 77843 USA.</t>
  </si>
  <si>
    <t xml:space="preserve">chayla.haynes@tamu.edu</t>
  </si>
  <si>
    <t xml:space="preserve">Bazner, Kevin/0000-0002-5547-7856; Haynes Davison, Chayla/0000-0002-4256-8628</t>
  </si>
  <si>
    <t xml:space="preserve">0951-8398</t>
  </si>
  <si>
    <t xml:space="preserve">1366-5898</t>
  </si>
  <si>
    <t xml:space="preserve">INT J QUAL STUD EDUC</t>
  </si>
  <si>
    <t xml:space="preserve">Int. J. Qual. Stud. Educ.</t>
  </si>
  <si>
    <t xml:space="preserve">OCT 21</t>
  </si>
  <si>
    <t xml:space="preserve">10.1080/09518398.2019.1645909</t>
  </si>
  <si>
    <t xml:space="preserve">IZ4PS</t>
  </si>
  <si>
    <t xml:space="preserve">WOS:000487066300006</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SAGE PUBLICATIONS INC</t>
  </si>
  <si>
    <t xml:space="preserve">THOUSAND OAKS</t>
  </si>
  <si>
    <t xml:space="preserve">2455 TELLER RD, THOUSAND OAKS, CA 91320 USA</t>
  </si>
  <si>
    <t xml:space="preserve">0096-1442</t>
  </si>
  <si>
    <t xml:space="preserve">1552-6771</t>
  </si>
  <si>
    <t xml:space="preserve">J URBAN HIST</t>
  </si>
  <si>
    <t xml:space="preserve">J. Urban Hist.</t>
  </si>
  <si>
    <t xml:space="preserve">MAR</t>
  </si>
  <si>
    <t xml:space="preserve">10.1177/0096144216688277</t>
  </si>
  <si>
    <t xml:space="preserve">History; History Of Social Sciences; Urban Studies</t>
  </si>
  <si>
    <t xml:space="preserve">History; Social Sciences - Other Topics; Urban Studies</t>
  </si>
  <si>
    <t xml:space="preserve">EQ2TL</t>
  </si>
  <si>
    <t xml:space="preserve">WOS:000397923500006</t>
  </si>
  <si>
    <t xml:space="preserve">Hendricks, L; Edwards, W; Tietjen-Smith, T; Reysen, S</t>
  </si>
  <si>
    <t xml:space="preserve">Hendricks, LaVelle; Edwards, Willie; Tietjen-Smith, Tara; Reysen, Stephen</t>
  </si>
  <si>
    <t xml:space="preserve">College students' awareness and familiarity with modern activism: Prosocial involvement in Black Lives Matter</t>
  </si>
  <si>
    <t xml:space="preserve">JOURNAL OF HUMAN BEHAVIOR IN THE SOCIAL ENVIRONMENT</t>
  </si>
  <si>
    <t xml:space="preserve">Black Lives Matter; Activism; Self-identity; Racism</t>
  </si>
  <si>
    <t xml:space="preserve">RACIAL-DISCRIMINATION; CIVIC ENGAGEMENT; PARTICIPATION; DIVERSITY; MOVEMENT; IDENTITY</t>
  </si>
  <si>
    <t xml:space="preserve">With the recent rise of the Black Lives Matter (BLM) movement limited empirical research has been conducted examining knowledge of and attitudes toward this group, especially of that held by college students. College students have been a major force in overt activism related to the movement, and university communities tend to reflect many of the qualities of society as a whole. The purpose of this current study was to examine college students' understanding and attitudes toward the BLM movement. Two hundred seventy college students completed a survey measuring knowledge and awareness of BLM. The responses highlighted the growing awareness (especially as intergroup empathy grows, and ethnic groups experience more racism and microaggression) of the wide variety of goals that the movement espouses. Findings illuminated the current knowledge, attitudes, and opinions of the college students regarding the BLM movement, and detailed how ethnic identity increased prosocial involvement. College students are engaging in more prosocial involvement. It is evident that intergroup empathy is growing. Racial discrimination and oppressive elements within the U.S. society are being reacted to by college students, demanding equality and positive changes.</t>
  </si>
  <si>
    <t xml:space="preserve">[Hendricks, LaVelle] Texas A&amp;M Univ, Dept Counseling, Commerce, TX USA; [Edwards, Willie] Texas A&amp;M Univ, Dept Sociol &amp; Criminal Justice, Commerce, TX USA; [Tietjen-Smith, Tara] Texas A&amp;M Univ, Dept Hlth &amp; Human Performance, Commerce, TX USA; [Reysen, Stephen] Texas A&amp;M Univ, Dept Psychol, Commerce, TX USA</t>
  </si>
  <si>
    <t xml:space="preserve">Texas A&amp;M University System; Texas A&amp;M University System; Texas A&amp;M University System; Texas A&amp;M University System</t>
  </si>
  <si>
    <t xml:space="preserve">Edwards, W (corresponding author), Texas A&amp;M Univ, Sociol &amp; Criminal Justice, Dept Sociol &amp; Criminal Justice, 217 Ferguson Hall,Social Sci Bldg,POB 3011, Commerce, TX 75429 USA.</t>
  </si>
  <si>
    <t xml:space="preserve">willie.edwards@tamuc.edu</t>
  </si>
  <si>
    <t xml:space="preserve">Reysen, Stephen/0000-0002-6685-7977; Tietjen-Smith, Tara/0000-0001-9463-6541</t>
  </si>
  <si>
    <t xml:space="preserve">1091-1359</t>
  </si>
  <si>
    <t xml:space="preserve">1540-3556</t>
  </si>
  <si>
    <t xml:space="preserve">J HUM BEHAV SOC ENVI</t>
  </si>
  <si>
    <t xml:space="preserve">J. Hum. Behav. Soc. Environ.</t>
  </si>
  <si>
    <t xml:space="preserve">MAY 19</t>
  </si>
  <si>
    <t xml:space="preserve">10.1080/10911359.2021.1924914</t>
  </si>
  <si>
    <t xml:space="preserve">MAY 2021</t>
  </si>
  <si>
    <t xml:space="preserve">Social Work</t>
  </si>
  <si>
    <t xml:space="preserve">0W9AQ</t>
  </si>
  <si>
    <t xml:space="preserve">WOS:000653543000001</t>
  </si>
  <si>
    <t xml:space="preserve">Phoenix, A; Amesu, A; Naylor, I; Zafar, K</t>
  </si>
  <si>
    <t xml:space="preserve">Phoenix, Ann; Amesu, Afiya; Naylor, Issy; Zafar, Kafi</t>
  </si>
  <si>
    <t xml:space="preserve">Viewpoint: 'When black lives matter all lives will matter' - A teacher and three students discuss the BLM movement</t>
  </si>
  <si>
    <t xml:space="preserve">LONDON REVIEW OF EDUCATION</t>
  </si>
  <si>
    <t xml:space="preserve">Black Lives Matter; systemic racism; decolonizing curriculum and monuments; inequalities; colourism</t>
  </si>
  <si>
    <t xml:space="preserve">The Black Lives Matter (BLM) movement is generating a new appetite for understanding the ubiquity of systemic racism. In this short piece, a professor and three newly graduated students from different racialized groups reflect on the reproduction of social inequalities in key institutions and on what decolonization means for the nation, not just for education.</t>
  </si>
  <si>
    <t xml:space="preserve">[Phoenix, Ann; Amesu, Afiya; Naylor, Issy; Zafar, Kafi] UCL, London, England</t>
  </si>
  <si>
    <t xml:space="preserve">University of London; University College London</t>
  </si>
  <si>
    <t xml:space="preserve">Phoenix, A (corresponding author), UCL, London, England.</t>
  </si>
  <si>
    <t xml:space="preserve">a.phoenix@ucl.ac.uk</t>
  </si>
  <si>
    <t xml:space="preserve">Phoenix, Ann/0000-0001-5382-8918</t>
  </si>
  <si>
    <t xml:space="preserve">UCL IOE PRESS, UCL INST EDUCATION</t>
  </si>
  <si>
    <t xml:space="preserve">20 BEDFORD WAY, LONDON, WC1H OAL, ENGLAND</t>
  </si>
  <si>
    <t xml:space="preserve">1474-8460</t>
  </si>
  <si>
    <t xml:space="preserve">1474-8479</t>
  </si>
  <si>
    <t xml:space="preserve">LOND REV EDUC</t>
  </si>
  <si>
    <t xml:space="preserve">Lond. Rev. Educ.</t>
  </si>
  <si>
    <t xml:space="preserve">10.14324/LRE.18.3.14</t>
  </si>
  <si>
    <t xml:space="preserve">RM1XG</t>
  </si>
  <si>
    <t xml:space="preserve">Green Published, gold</t>
  </si>
  <si>
    <t xml:space="preserve">WOS:000639452700014</t>
  </si>
  <si>
    <t xml:space="preserve">Macqueen, I</t>
  </si>
  <si>
    <t xml:space="preserve">Macqueen, Ian</t>
  </si>
  <si>
    <t xml:space="preserve">Students, Apartheid and the Ecumenical Movement in South Africa, 1960-1975</t>
  </si>
  <si>
    <t xml:space="preserve">JOURNAL OF SOUTHERN AFRICAN STUDIES</t>
  </si>
  <si>
    <t xml:space="preserve">BLACK CONSCIOUSNESS</t>
  </si>
  <si>
    <t xml:space="preserve">This article examines ecumenical endeavour and student politics in South Africa in the 1960s and early 1970s to bring into fresh perspective sources of antiapartheid activism. The article explores Christian ecumenical developments in the twentieth century and specifically the crisis point reached in 1960 after the Sharpeville massacre. It turns to discuss the formation of two key black student leaders, Steve Biko and Barney Pityana, in the Eastern Cape and discusses their creation of the black-led South African Students' Organisation (SASO) in 1968. I explore a fraught but productive relationship between the growth of Black Consciousness and a developing commitment to social justice by student Christian organisations. A political culture of dialogue enabled the message of Black Consciousness to be quickly communicated to a broad cross section of progressive political actors in the early 1970s. A prime legacy of the ecumenical endeavour of the 1960s was its emphasis on unity and muting of strict orthodoxy, an approach that facilitated such cooperation. I argue that the theological radicalism of the ecumenical movement provided a reference point from which to understand and come to terms with the challenge of the emergent Black Consciousness movement.</t>
  </si>
  <si>
    <t xml:space="preserve">Univ Witwatersrand, Soc Work &amp; Dev Inst, ZA-2050 Johannesburg, South Africa</t>
  </si>
  <si>
    <t xml:space="preserve">University of Witwatersrand</t>
  </si>
  <si>
    <t xml:space="preserve">Macqueen, I (corresponding author), Univ Witwatersrand, Soc Work &amp; Dev Inst, Private Bag 3, ZA-2050 Johannesburg, South Africa.</t>
  </si>
  <si>
    <t xml:space="preserve">ian.macqueen@ntlworld.com</t>
  </si>
  <si>
    <t xml:space="preserve">Macqueen, Ian/ABA-6192-2020</t>
  </si>
  <si>
    <t xml:space="preserve">Macqueen, Ian/0000-0001-9154-4625</t>
  </si>
  <si>
    <t xml:space="preserve">4 PARK SQUARE, MILTON PARK, ABINGDON OX14 4RN, OXFORDSHIRE, ENGLAND</t>
  </si>
  <si>
    <t xml:space="preserve">0305-7070</t>
  </si>
  <si>
    <t xml:space="preserve">J S AFR STUD</t>
  </si>
  <si>
    <t xml:space="preserve">J. South. Afr. Stud.</t>
  </si>
  <si>
    <t xml:space="preserve">JUN 1</t>
  </si>
  <si>
    <t xml:space="preserve">10.1080/03057070.2013.765693</t>
  </si>
  <si>
    <t xml:space="preserve">159YW</t>
  </si>
  <si>
    <t xml:space="preserve">WOS:000320084200012</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FEB</t>
  </si>
  <si>
    <t xml:space="preserve">10.1177/0042085917747097</t>
  </si>
  <si>
    <t xml:space="preserve">Education &amp; Educational Research; Urban Studies</t>
  </si>
  <si>
    <t xml:space="preserve">FT7HX</t>
  </si>
  <si>
    <t xml:space="preserve">Bronze</t>
  </si>
  <si>
    <t xml:space="preserve">WOS:000423324600009</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SUM</t>
  </si>
  <si>
    <t xml:space="preserve">10.1525/ch.2021.98.2.24</t>
  </si>
  <si>
    <t xml:space="preserve">Arts &amp; Humanities Citation Index (A&amp;HCI)</t>
  </si>
  <si>
    <t xml:space="preserve">RO3KE</t>
  </si>
  <si>
    <t xml:space="preserve">WOS:000640944200003</t>
  </si>
  <si>
    <t xml:space="preserve">Mwangi, CAG; Thelamour, B; Ezeofor, I; Carpenter, A</t>
  </si>
  <si>
    <t xml:space="preserve">Mwangi, Chrystal A. George; Thelamour, Barbara; Ezeofor, Ijeoma; Carpenter, Ashley</t>
  </si>
  <si>
    <t xml:space="preserve">Black Elephant in the Room: Black Students Contextualizing Campus Racial Climate Within US Racial Climate</t>
  </si>
  <si>
    <t xml:space="preserve">JOURNAL OF COLLEGE STUDENT DEVELOPMENT</t>
  </si>
  <si>
    <t xml:space="preserve">CRITICAL RACE THEORY; DEGREE COMPLETION; COLLEGE; DIVERSITY; PERCEPTIONS; MICROAGGRESSIONS; EXPERIENCES</t>
  </si>
  <si>
    <t xml:space="preserve">The systemic racism in US society being resisted through larger movements such as Black Lives Matter is also reflected and reproduced in US higher education. In this qualitative study, we examined how Black students contextualize their campus racial climate within broader race issues, tensions, and movements occurring across the nation. Findings revealed 4 themes: (a) perceptions of Blackness on campus, (b) campus racial climate mirroring societal racial climate, (c) experiencing and engaging in move-ments on campus, and (d) impact of racial climate on future planning.</t>
  </si>
  <si>
    <t xml:space="preserve">[Mwangi, Chrystal A. George; Carpenter, Ashley] Univ Massachusetts, Higher Educ, Amherst, MA 01003 USA; [Thelamour, Barbara] Coll Wooster, Psychol, Wooster, OH 44691 USA; [Ezeofor, Ijeoma] Harvard Univ, Publ Hlth, Cambridge, MA 02138 USA</t>
  </si>
  <si>
    <t xml:space="preserve">University of Massachusetts System; University of Massachusetts Amherst; College of Wooster; Harvard University</t>
  </si>
  <si>
    <t xml:space="preserve">Mwangi, CAG (corresponding author), Univ Massachusetts, Higher Educ, Amherst, MA 01003 USA.</t>
  </si>
  <si>
    <t xml:space="preserve">chrystal@umass.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UL-AUG</t>
  </si>
  <si>
    <t xml:space="preserve">10.1353/csd.2018.0042</t>
  </si>
  <si>
    <t xml:space="preserve">Education &amp; Educational Research; Psychology, Applied</t>
  </si>
  <si>
    <t xml:space="preserve">Education &amp; Educational Research; Psychology</t>
  </si>
  <si>
    <t xml:space="preserve">GQ0ZB</t>
  </si>
  <si>
    <t xml:space="preserve">Green Submitted</t>
  </si>
  <si>
    <t xml:space="preserve">WOS:000441349500005</t>
  </si>
  <si>
    <t xml:space="preserve">Denis, P</t>
  </si>
  <si>
    <t xml:space="preserve">Denis, Philippe</t>
  </si>
  <si>
    <t xml:space="preserve">Seminary Networks and Black Consciousness in South Africa in the 1970s</t>
  </si>
  <si>
    <t xml:space="preserve">SOUTH AFRICAN HISTORICAL JOURNAL</t>
  </si>
  <si>
    <t xml:space="preserve">Black Consciousness; Steve Biko; Black Community Projects; Federal Theological Seminary (FEDSEM); South African Students Organisation (SASO); seminaries; St Peter's Seminary; Hammanskraal; theological education; Umphumulo Theological College</t>
  </si>
  <si>
    <t xml:space="preserve">The article argues that a significant number of priests and pastors trained in seminaries in the 1970s were influenced by the Black Consciousness movement. The South African Student Association (SASO) had branches in at least three seminaries for blacks, the Federal Theological Seminary at Alice, the Lutheran Theological Seminary at Umphumulo and St Peter's Seminary at Hammanskraal. Many students or former studens from these institutions were members of SASO. Some were involved in Black Community Projects (BCP) initiatives, particularly in the Eastern Cape, while a few assumed leadership positions in the Black Consciousness movement. No Christian institution played a more important role in the development of Black Consciousness than the black seminaries. For the people trained in these seminaries, the involvement in SASO, the BCP and the other components of the Black Consciousness movement had a lasting effect on their understanding of ministry or, if they left active church service, on the orientation of their professional life. While studying for the ministry, they discovered ways of integrating spiritual life, social action and political engagement that they had never imagined before.</t>
  </si>
  <si>
    <t xml:space="preserve">Univ KwaZulu Natal, Durban, South Africa</t>
  </si>
  <si>
    <t xml:space="preserve">University of Kwazulu Natal</t>
  </si>
  <si>
    <t xml:space="preserve">Denis, P (corresponding author), Univ KwaZulu Natal, Durban, South Africa.</t>
  </si>
  <si>
    <t xml:space="preserve">Denis@ukzn.ac.za</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PII 922519122</t>
  </si>
  <si>
    <t xml:space="preserve">10.1080/02582471003778417</t>
  </si>
  <si>
    <t xml:space="preserve">600TA</t>
  </si>
  <si>
    <t xml:space="preserve">WOS:000278010400009</t>
  </si>
  <si>
    <t xml:space="preserve">Napier, A</t>
  </si>
  <si>
    <t xml:space="preserve">Napier, Alyssa</t>
  </si>
  <si>
    <t xml:space="preserve">The Boston Freedom Schools as Places of Possibility for Reciprocal Integrated Education</t>
  </si>
  <si>
    <t xml:space="preserve">HISTORY OF EDUCATION QUARTERLY</t>
  </si>
  <si>
    <t xml:space="preserve">Freedom Schools; educational organizing; civil rights movement; Boston public schools; integrated education</t>
  </si>
  <si>
    <t xml:space="preserve">MOVEMENT</t>
  </si>
  <si>
    <t xml:space="preserve">In 1963 and 1964, organizers in Boston held Freedom Stay-Outs-one-day school boycotts-to protest the neglect of predominantly Black schools from the Boston School Committee, the governing body of the Boston Public Schools. Boycotting students attended Freedom Schools, where they learned about Black history and discussed issues facing Black youth. This article examines the 1964 Stay-Out and Freedom Schools as spaces where Black educators, organizers, parents, and students developed and enacted a vision of integrated education distinct from the dominant models of integration proposed in Boston and across the nation post-Brown v. Board (1954). The 1964 Freedom Schools modeled reciprocal integration, a vision for integrated education that promotes bidirectional physical and cultural movement, rather than the dominant model of integration that moved Black children into white schools to be taught white history and culture. Reciprocal integration was developed through Black parents' and students' educational testimony, the Stay-Out organizers' own educational analysis, and the practical necessity of interracial organizing.</t>
  </si>
  <si>
    <t xml:space="preserve">[Napier, Alyssa] Harvard Grad Sch Educ, Cambridge, MA 02138 USA</t>
  </si>
  <si>
    <t xml:space="preserve">Harvard University</t>
  </si>
  <si>
    <t xml:space="preserve">Napier, A (corresponding author), Harvard Grad Sch Educ, Cambridge, MA 02138 USA.</t>
  </si>
  <si>
    <t xml:space="preserve">anapier@fas.harvard.edu</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PII S0018268022000425</t>
  </si>
  <si>
    <t xml:space="preserve">10.1017/heq.2022.42</t>
  </si>
  <si>
    <t xml:space="preserve">Education &amp; Educational Research; History Of Social Sciences</t>
  </si>
  <si>
    <t xml:space="preserve">Education &amp; Educational Research; Social Sciences - Other Topics</t>
  </si>
  <si>
    <t xml:space="preserve">D3ZX1</t>
  </si>
  <si>
    <t xml:space="preserve">WOS:000968156000005</t>
  </si>
  <si>
    <t xml:space="preserve">Hailu, MF; Sarubbi, M</t>
  </si>
  <si>
    <t xml:space="preserve">Hailu, Meseret F.; Sarubbi, Molly</t>
  </si>
  <si>
    <t xml:space="preserve">Student resistance movements in higher education: an analysis of the depiction of Black Lives Matter student protests in news media</t>
  </si>
  <si>
    <t xml:space="preserve">Media; universities; race; students; Black Lives Matter</t>
  </si>
  <si>
    <t xml:space="preserve">COVERAGE</t>
  </si>
  <si>
    <t xml:space="preserve">Popular media shapes societal perceptions and discourse. The growing use of news media in higher education practices (outreach, admissions, and campus communication) have heightened the need for institutional leadership to not only understand the general impact of popular media but also to comprehend students' representation, as well as the acquisition and dissemination of media content. In this study, authors present a media content analysis of newspaper coverage of the Black Lives Matter (BLM) movement in the well-known periodical, the Chronicle of Higher Education. Ultimately, this study demonstrates (1) organizational leadership can be influenced and disrupted to promote racial justice and (2) the discursive treatment of the BLM in popular media and, and by extension, in the United States' public imagination. Overall, this study suggests that in situations where institutional policies perpetuate racial inequity, BLM student movements have the capacity to complicate existing discourse about Blackness in higher education and catalyze substantial social change.</t>
  </si>
  <si>
    <t xml:space="preserve">[Hailu, Meseret F.] Arizona State Univ, Mary Lou Fulton Teachers Coll, Higher &amp; Postsecondary Educ, Tempe, AZ USA; [Sarubbi, Molly] Educ Commiss States, Denver, CO USA</t>
  </si>
  <si>
    <t xml:space="preserve">Arizona State University; Arizona State University-Tempe</t>
  </si>
  <si>
    <t xml:space="preserve">Hailu, MF (corresponding author), Arizona State Univ, Tempe, AZ 85287 USA.</t>
  </si>
  <si>
    <t xml:space="preserve">meseret.hailu@asu.edu</t>
  </si>
  <si>
    <t xml:space="preserve">Hailu, Meseret/0000-0001-6080-0577</t>
  </si>
  <si>
    <t xml:space="preserve">10.1080/09518398.2019.1645905</t>
  </si>
  <si>
    <t xml:space="preserve">WOS:000487066300004</t>
  </si>
  <si>
    <t xml:space="preserve">Heffernan, A</t>
  </si>
  <si>
    <t xml:space="preserve">Heffernan, Anne</t>
  </si>
  <si>
    <t xml:space="preserve">Student/teachers from Turfloop: the propagation of Black Consciousness in South African schools, 1972-76</t>
  </si>
  <si>
    <t xml:space="preserve">AFRICA</t>
  </si>
  <si>
    <t xml:space="preserve">The movement of school teachers to primary and secondary schools around South Africa and its Bantustans in the early and mid-1970s was an intentional part of the project of propagating Black Consciousness to school learners during this period. The movement of these educators played a key role in their ability to spread Black Consciousness philosophy, and in the political forms and methods they chose in teaching it. These were shaped by their own political conscientization and training in ethnically segregated colleges, but also in large part by the social realities of the areas to which they moved. Their efforts not only laid the foundation for Black Consciousness organization in communities across South Africa, they also influenced student and youth mechanisms for political action beyond the scope of Black Consciousness politics. This article explores three case studies of teachers who studied at the University of the North (Turfloop) and their trajectories after leaving university. All of these teachers moved to Turfloop as students, and then away from it thereafter. The article argues that this pattern of movement, which was a direct result of apartheid restrictions on where black South Africans could live, study and work, shaped the knowledge they transmitted in their classrooms, and thus influenced the political consciousness of a new generation.</t>
  </si>
  <si>
    <t xml:space="preserve">[Heffernan, Anne] Univ Witwatersrand, Hist Workshop, Johannesburg, South Africa; [Heffernan, Anne] Univ Durham, Southern African Hist, Durham, England</t>
  </si>
  <si>
    <t xml:space="preserve">University of Witwatersrand; Durham University</t>
  </si>
  <si>
    <t xml:space="preserve">Heffernan, A (corresponding author), Univ Durham, Southern African Hist, Durham, England.</t>
  </si>
  <si>
    <t xml:space="preserve">anne.k.heffernan@durham.ac.uk</t>
  </si>
  <si>
    <t xml:space="preserve">CAMBRIDGE</t>
  </si>
  <si>
    <t xml:space="preserve">EDINBURGH BLDG, SHAFTESBURY RD, CB2 8RU CAMBRIDGE, ENGLAND</t>
  </si>
  <si>
    <t xml:space="preserve">0001-9720</t>
  </si>
  <si>
    <t xml:space="preserve">1750-0184</t>
  </si>
  <si>
    <t xml:space="preserve">Africa</t>
  </si>
  <si>
    <t xml:space="preserve">JAN</t>
  </si>
  <si>
    <t xml:space="preserve">S189</t>
  </si>
  <si>
    <t xml:space="preserve">S209</t>
  </si>
  <si>
    <t xml:space="preserve">10.1017/S0001972018000979</t>
  </si>
  <si>
    <t xml:space="preserve">Anthropology; Area Studies</t>
  </si>
  <si>
    <t xml:space="preserve">HH6YW</t>
  </si>
  <si>
    <t xml:space="preserve">Green Accepted, Bronze</t>
  </si>
  <si>
    <t xml:space="preserve">WOS:000455878300010</t>
  </si>
  <si>
    <t xml:space="preserve">Rojas, F; Shaffer, D</t>
  </si>
  <si>
    <t xml:space="preserve">Rojas, Fabio; Shaffer, Donald</t>
  </si>
  <si>
    <t xml:space="preserve">What Should We Learn from the Black Studies Experience?</t>
  </si>
  <si>
    <t xml:space="preserve">SOULS</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10.1080/10999940903417417</t>
  </si>
  <si>
    <t xml:space="preserve">V18HM</t>
  </si>
  <si>
    <t xml:space="preserve">WOS:000207995900005</t>
  </si>
  <si>
    <t xml:space="preserve">Vickery, AE; Salinas, CS</t>
  </si>
  <si>
    <t xml:space="preserve">Vickery, Amanda E.; Salinas, Cinthia S.</t>
  </si>
  <si>
    <t xml:space="preserve">I question America.... is this America? Learning to view the civil rights movement through an intersectional lens</t>
  </si>
  <si>
    <t xml:space="preserve">CURRICULUM INQUIRY</t>
  </si>
  <si>
    <t xml:space="preserve">Teacher knowledge; teacher education; multicultural; diversity education; gender issues in education; curriculum development</t>
  </si>
  <si>
    <t xml:space="preserve">BLACK-WOMEN; RACE; NARRATIVES; REPRESENTATIONS; LONG</t>
  </si>
  <si>
    <t xml:space="preserve">This qualitative case study investigates how two preservice elementary teachers crafted narratives of Black women in the Civil Rights Movement using an intersectional lens. Using Black feminism and Black critical patriotism as theoretical frameworks, the authors examine the process in which preservice teachers attempted to construct historical narratives using Crenshaw's framework of intersectionality. The preservice teachers used this framework to examine the intersecting identities and resulting experiences of women in the past and present in order to present a more complex narrative of the Civil Rights Movement to elementary students. This study is important because it helps preservice teachers and their students become conscious of the ways in which different people experience(d) the world based on intersecting identities as a way to promote empathy and critical citizenship.</t>
  </si>
  <si>
    <t xml:space="preserve">[Vickery, Amanda E.] Arizona State Univ, Teacher Preparat Div, Mesa, AZ USA; [Salinas, Cinthia S.] Univ Texas Austin, Dept Curriculum &amp; Instruct, Austin, TX 78712 USA</t>
  </si>
  <si>
    <t xml:space="preserve">Arizona State University; University of Texas System; University of Texas Austin</t>
  </si>
  <si>
    <t xml:space="preserve">Vickery, AE (corresponding author), Arizona State Univ, Teacher Preparat, 7271 E Sonoran Arroyo Mall,Santa Catalina Hall, Mesa, AZ 85212 USA.</t>
  </si>
  <si>
    <t xml:space="preserve">amanda.vickery@asu.edu</t>
  </si>
  <si>
    <t xml:space="preserve">Vickery, Amanda/0000-0002-2070-8239</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MAY 27</t>
  </si>
  <si>
    <t xml:space="preserve">10.1080/03626784.2019.1614878</t>
  </si>
  <si>
    <t xml:space="preserve">IT0ZP</t>
  </si>
  <si>
    <t xml:space="preserve">WOS:000482576100001</t>
  </si>
  <si>
    <t xml:space="preserve">Gibson, PA; Wilson, R; Haight, W; Kayama, M; Marshall, JM</t>
  </si>
  <si>
    <t xml:space="preserve">Gibson, Priscilla A.; Wilson, Robert; Haight, Wendy; Kayama, Misa; Marshall, Jane M.</t>
  </si>
  <si>
    <t xml:space="preserve">The role of race in the Out-of-school suspensions of black students: The perspectives of students with suspensions, their parents and educators</t>
  </si>
  <si>
    <t xml:space="preserve">CHILDREN AND YOUTH SERVICES REVIEW</t>
  </si>
  <si>
    <t xml:space="preserve">Suspensions; Racial disproportionality; Social construction; Disciplinary practice; Critical race theory</t>
  </si>
  <si>
    <t xml:space="preserve">NARRATIVES; MOVEMENT</t>
  </si>
  <si>
    <t xml:space="preserve">The disproportionate out-of-school suspension of Black students is a persistent racial and social justice issue nationwide. We approached this issue sensitized by social construction and critical race theories. Thirty-one youth, 28 caregivers and 19 educators participated in in-depth, semi-structured audio recorded interviews. Most participants viewed racial bias and cultural differences as responsible for the disproportionate suspension of Black youth. Many highlighted educators' negative attitudes toward Black students. Students and caregivers argued that Black students are treated more harshly than White students and are targeted as disciplinary problems. These perspectives suggest that racial bias results in a school culture that pathologizes Black students and their families. Educators also described challenges to responding to student misbehavior including the cultural diversity of the Black student population and their disproportionate exposure to social problems such as poverty that impact school engagement. We discuss implications for how social workers may support the partnering of caregivers, educators and community members to reduce racial bias in schools. (C) 2014 Elsevier Ltd. All rights reserved.</t>
  </si>
  <si>
    <t xml:space="preserve">[Gibson, Priscilla A.; Wilson, Robert; Haight, Wendy; Kayama, Misa; Marshall, Jane M.] Univ Minnesota Twin Cities, Sch Social Work, St Paul, MN 55108 USA</t>
  </si>
  <si>
    <t xml:space="preserve">University of Minnesota System; University of Minnesota Twin Cities</t>
  </si>
  <si>
    <t xml:space="preserve">Kayama, M (corresponding author), Univ Minnesota Twin Cities, Sch Social Work, 1404 Gartner Ave, St Paul, MN 55108 USA.</t>
  </si>
  <si>
    <t xml:space="preserve">pgibson@che.umn.edu; wils1485@umn.edu; whaight@umn.edu; mkayama@umn.edu; jmmarsha@umn.edu</t>
  </si>
  <si>
    <t xml:space="preserve">Keogh, Rosie/AAW-1989-2021</t>
  </si>
  <si>
    <t xml:space="preserve">Kayama, Misa/0000-0002-7276-0733</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9.020</t>
  </si>
  <si>
    <t xml:space="preserve">Family Studies; Social Work</t>
  </si>
  <si>
    <t xml:space="preserve">AY7KL</t>
  </si>
  <si>
    <t xml:space="preserve">WOS:000347739100012</t>
  </si>
  <si>
    <t xml:space="preserve">Matthews, DL; Reddy-Best, KL</t>
  </si>
  <si>
    <t xml:space="preserve">Matthews, Dyese L. L.; Reddy-Best, Kelly L.</t>
  </si>
  <si>
    <t xml:space="preserve">Garments, Accessories, and Stories Intersections of Black Woman Identity, Black Resistance, and Collegiate Activism</t>
  </si>
  <si>
    <t xml:space="preserve">DRESS-THE JOURNAL OF THE COSTUME SOCIETY OF AMERICA</t>
  </si>
  <si>
    <t xml:space="preserve">fashion; consumption; justice; fashion industry; regulation; Black businesses</t>
  </si>
  <si>
    <t xml:space="preserve">T-SHIRTS; FREEDOM</t>
  </si>
  <si>
    <t xml:space="preserve">Activists often have used dress to express solidarity with Black resistance movements such as the US Civil Rights Movement of the 1950s and 1960s. In our research, we built upon our own and previous scholars' work by analyzing the intersections of activism, identity, and dress in a specific space, place, and context: twenty-first-century Black women college students during the Black Lives Matter movement from 2013 to 2019 who were attending land-grant, predominately white institutions in Iowa. We explored these women's everyday fashion activism  through analysis of objects, photographs, and stories. We found that dress practices historically used by Black women activists are being revived and repurposed in the twenty-first century at the height of the Black Lives Matter movement era. These women shared that they knowingly wore these styles to emulate both their own and previous Black women's dress practices.</t>
  </si>
  <si>
    <t xml:space="preserve">[Matthews, Dyese L. L.] Cornell Univ, Apparel Design, Ithaca, NY 14850 USA; [Reddy-Best, Kelly L.] Iowa State Univ, Apparel Merchandising &amp; Design Program, Ames, IA USA; [Reddy-Best, Kelly L.] ISU Text &amp; Clothing Museum, Ames, IA USA</t>
  </si>
  <si>
    <t xml:space="preserve">Cornell University; Iowa State University</t>
  </si>
  <si>
    <t xml:space="preserve">Matthews, DL (corresponding author), Cornell Univ, Apparel Design, Ithaca, NY 14850 USA.</t>
  </si>
  <si>
    <t xml:space="preserve">Reddy-Best, Kelly/IAO-3048-2023</t>
  </si>
  <si>
    <t xml:space="preserve">Reddy-Best, Kelly/0000-0002-2813-0988</t>
  </si>
  <si>
    <t xml:space="preserve">0361-2112</t>
  </si>
  <si>
    <t xml:space="preserve">2042-1729</t>
  </si>
  <si>
    <t xml:space="preserve">DRESS</t>
  </si>
  <si>
    <t xml:space="preserve">Dress</t>
  </si>
  <si>
    <t xml:space="preserve">JAN 2</t>
  </si>
  <si>
    <t xml:space="preserve">10.1080/03612112.2022.2158627</t>
  </si>
  <si>
    <t xml:space="preserve">Humanities, Multidisciplinary</t>
  </si>
  <si>
    <t xml:space="preserve">Arts &amp; Humanities - Other Topics</t>
  </si>
  <si>
    <t xml:space="preserve">L1XR9</t>
  </si>
  <si>
    <t xml:space="preserve">WOS:000922285500001</t>
  </si>
  <si>
    <t xml:space="preserve">Thomas, K</t>
  </si>
  <si>
    <t xml:space="preserve">Thomas, Kylie</t>
  </si>
  <si>
    <t xml:space="preserve">Decolonisation is now: photography and student-social movements in South Africa</t>
  </si>
  <si>
    <t xml:space="preserve">VISUAL STUDIES</t>
  </si>
  <si>
    <t xml:space="preserve">The 2015-2016 student protest movements to decolonise universities and to bring about free education in South Africa have been accompanied by striking images that capture the Zeitgeist of the post-apartheid state. This paper focuses on photographs taken by students who also took part in the protests and argues that a new iconography has emerged that references the past but that also breaks away from the social documentary forms of representation that characterised the struggle against apartheid. I explore how the resurgence of black consciousness is made manifest in visual images and argue for reading photographs by student-protestor-photographers as tangible signs of the emerging woke' subjectivities of young black people in South Africa today.</t>
  </si>
  <si>
    <t xml:space="preserve">[Thomas, Kylie] Inst Human Sci, Vienna, Austria; [Thomas, Kylie] Univ Free State, Inst Reconciliat &amp; Social Justice, Bloemfontein, South Africa; [Thomas, Kylie] Stellenbosch Univ, Stellenbosch, South Africa</t>
  </si>
  <si>
    <t xml:space="preserve">University of the Free State; Stellenbosch University</t>
  </si>
  <si>
    <t xml:space="preserve">Thomas, K (corresponding author), Inst Human Sci, Vienna, Austria.;Thomas, K (corresponding author), Univ Free State, Inst Reconciliat &amp; Social Justice, Bloemfontein, South Africa.</t>
  </si>
  <si>
    <t xml:space="preserve">Thomas, Kylie/AAH-4692-2019</t>
  </si>
  <si>
    <t xml:space="preserve">Thomas, Kylie/0000-0002-4157-0734</t>
  </si>
  <si>
    <t xml:space="preserve">National Research Foundation of South Africa Competitive Programme for Rated Researchers [106045]; Institute for Human Sciences, Vienna; EURIAS Fellowship - Marie Sklodowska-Curie Actions</t>
  </si>
  <si>
    <t xml:space="preserve">National Research Foundation of South Africa Competitive Programme for Rated Researchers; Institute for Human Sciences, Vienna; EURIAS Fellowship - Marie Sklodowska-Curie Actions</t>
  </si>
  <si>
    <t xml:space="preserve">This work is based on research supported by the National Research Foundation of South Africa Competitive Programme for Rated Researchers Grant number 106045. All ideas expressed are my own and the NRF accepts no liability whatsoever in this regard. I also acknowledge the support of the Institute for Human Sciences, Vienna and the EURIAS Fellowship co-funded by the Marie Sklodowska-Curie Actions, under the 7th Framework Programme.</t>
  </si>
  <si>
    <t xml:space="preserve">1472-586X</t>
  </si>
  <si>
    <t xml:space="preserve">1472-5878</t>
  </si>
  <si>
    <t xml:space="preserve">VISUAL STUD</t>
  </si>
  <si>
    <t xml:space="preserve">Vis. Stud.</t>
  </si>
  <si>
    <t xml:space="preserve">10.1080/1472586X.2018.1426251</t>
  </si>
  <si>
    <t xml:space="preserve">FW6EE</t>
  </si>
  <si>
    <t xml:space="preserve">WOS:000425410200008</t>
  </si>
  <si>
    <t xml:space="preserve">Poos, B; Caruthers, L; Friend, J; Waddell, J</t>
  </si>
  <si>
    <t xml:space="preserve">Poos, Bradley; Caruthers, Loyce; Friend, Jennifer; Waddell, Jennifer</t>
  </si>
  <si>
    <t xml:space="preserve">Experiencing the Civil Rights Movement Together: How Two Schools Bridged the Racial and Cultural Divide</t>
  </si>
  <si>
    <t xml:space="preserve">MULTICULTURAL PERSPECTIVES</t>
  </si>
  <si>
    <t xml:space="preserve">STUDENT ATTITUDES</t>
  </si>
  <si>
    <t xml:space="preserve">This study explores an innovative Civil Rights program, one that brings together students from two Midwestern high schools, a majority Black public charter school and a majority white Jewish private suburban school. Students participating in this program culminate their study of the Civil Rights Movement by boarding a chartered bus and traveling together for eight days through the Deep South. During the eight-day journey, students visit seminal Civil Rights locations and learn about the Civil Rights Movement first-hand. This unique experiential learning opportunity resulted in students gaining valuable knowledge about the Civil Rights Movement, but it also challenged students in ways that they did not anticipate as tensions emerged regarding differences in cultural backgrounds and experiences. Ultimately, these rather unexpected challenges resulted in students learning about themselves and each other.</t>
  </si>
  <si>
    <t xml:space="preserve">[Poos, Bradley; Caruthers, Loyce; Waddell, Jennifer] Univ Missouri, Kansas City, MO 64110 USA; [Friend, Jennifer] Rockhurst Univ, Kansas City, MO USA</t>
  </si>
  <si>
    <t xml:space="preserve">University of Missouri System; University of Missouri Kansas City</t>
  </si>
  <si>
    <t xml:space="preserve">Poos, B (corresponding author), Univ Missouri, Inst Urban Educ, 615 E 52nd St, Kansas City, MO 64110 USA.</t>
  </si>
  <si>
    <t xml:space="preserve">poosbw@umkc.edu</t>
  </si>
  <si>
    <t xml:space="preserve">1521-0960</t>
  </si>
  <si>
    <t xml:space="preserve">1532-7892</t>
  </si>
  <si>
    <t xml:space="preserve">MULTICULT PERSPECT</t>
  </si>
  <si>
    <t xml:space="preserve">Multicult. Perspect.</t>
  </si>
  <si>
    <t xml:space="preserve">10.1080/15210960.2021.1914625</t>
  </si>
  <si>
    <t xml:space="preserve">Sociology</t>
  </si>
  <si>
    <t xml:space="preserve">TH3TY</t>
  </si>
  <si>
    <t xml:space="preserve">WOS:000672017100007</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DW7BQ</t>
  </si>
  <si>
    <t xml:space="preserve">WOS:000383806600002</t>
  </si>
  <si>
    <t xml:space="preserve">Kusumaryati, V</t>
  </si>
  <si>
    <t xml:space="preserve">Kusumaryati, Veronika</t>
  </si>
  <si>
    <t xml:space="preserve">#Papuanlivesmatter: black consciousness and political movements in West Papua</t>
  </si>
  <si>
    <t xml:space="preserve">CRITICAL ASIAN STUDIES</t>
  </si>
  <si>
    <t xml:space="preserve">Racism; #BlackLivesMatter; #PapuanLivesMatter; West Papua; Indonesia</t>
  </si>
  <si>
    <t xml:space="preserve">ETHNICITY; HISTORY</t>
  </si>
  <si>
    <t xml:space="preserve">After the brutal killing of George Floyd sparked antiracism protests worldwide, Black youth organized protests in West Papua, Indonesia's marginalized and easternmost region. In 2019, Papuans protested against entrenched racism in Indonesian society, when Papuan students in Java were subjected to racist epithets. Since then, Papuans have used the hashtag #Papuanlivesmatter to articulate their connection with broader antiracism protests across the world and bring the Papuan experience to #BlackLivesMatter movements. While global Black political movements have long shaped Papuan identities, the new Papuan Lives Matter movement shows how digital media have played an influential role in the spread of antiracism protests and how Blackness has been understood and articulated, not only in relation to white supremacy but also to postcolonial claims of multiculturalism in Asian societies. This article discusses the specific context in which protests under Papuan Lives Matter emerged and its relationship with the global Black Lives Matter movements. This article also explores the idea of Blackness in West Papua that stems not only from the influence of and conversation with American Black political movements and African liberation movements but also lived experience as a Black people under Indonesian occupation.</t>
  </si>
  <si>
    <t xml:space="preserve">[Kusumaryati, Veronika] Georgetown Univ, Edmund A Walsh Sch Foreign Serv, Washington, DC 20057 USA</t>
  </si>
  <si>
    <t xml:space="preserve">Georgetown University</t>
  </si>
  <si>
    <t xml:space="preserve">Kusumaryati, V (corresponding author), Georgetown Univ, Edmund A Walsh Sch Foreign Serv, Washington, DC 20057 USA.</t>
  </si>
  <si>
    <t xml:space="preserve">vk293@georgetown.edu</t>
  </si>
  <si>
    <t xml:space="preserve">Edmund A. Walsh School of Foreign Service at Georgetown University</t>
  </si>
  <si>
    <t xml:space="preserve">The Edmund A. Walsh School of Foreign Service at Georgetown University provided a fellowship in support of the research for and writing of this article.</t>
  </si>
  <si>
    <t xml:space="preserve">1467-2715</t>
  </si>
  <si>
    <t xml:space="preserve">1472-6033</t>
  </si>
  <si>
    <t xml:space="preserve">CRIT ASIAN STUD</t>
  </si>
  <si>
    <t xml:space="preserve">Crit. Asian Stud</t>
  </si>
  <si>
    <t xml:space="preserve">OCT 2</t>
  </si>
  <si>
    <t xml:space="preserve">10.1080/14672715.2021.1963794</t>
  </si>
  <si>
    <t xml:space="preserve">XU6CF</t>
  </si>
  <si>
    <t xml:space="preserve">WOS:000686395300001</t>
  </si>
  <si>
    <t xml:space="preserve">Baker, S</t>
  </si>
  <si>
    <t xml:space="preserve">Baker, Scott</t>
  </si>
  <si>
    <t xml:space="preserve">Pedagogies of Protest: African American Teachers and the History of the Civil Rights Movement, 1940-1963</t>
  </si>
  <si>
    <t xml:space="preserve">TEACHERS COLLEGE RECORD</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0161-4681</t>
  </si>
  <si>
    <t xml:space="preserve">1467-9620</t>
  </si>
  <si>
    <t xml:space="preserve">TEACH COLL REC</t>
  </si>
  <si>
    <t xml:space="preserve">Teach. Coll. Rec.</t>
  </si>
  <si>
    <t xml:space="preserve">884HZ</t>
  </si>
  <si>
    <t xml:space="preserve">WOS:000299696800005</t>
  </si>
  <si>
    <t xml:space="preserve">Butler, A</t>
  </si>
  <si>
    <t xml:space="preserve">Butler, Alana</t>
  </si>
  <si>
    <t xml:space="preserve">Decolonial love as a pedagogy of care for Black immigrant post-secondary students</t>
  </si>
  <si>
    <t xml:space="preserve">BRITISH JOURNAL OF SOCIOLOGY OF EDUCATION</t>
  </si>
  <si>
    <t xml:space="preserve">Black student experiences; post-secondary education; decolonial theory</t>
  </si>
  <si>
    <t xml:space="preserve">RACE; RACISM; STEREOTYPES; PERFORMANCE</t>
  </si>
  <si>
    <t xml:space="preserve">This paper explores 'decolonial love' as a pedagogy of care among 16 first generation Black immigrants enrolled in predominantly White four- year colleges in the United States and Canada. The term 'decolonial love' and extensions of this original conceptualization focus on radical self-love and resistance to colonial oppression. Scholars have also connected decolonial love with Black liberation movements. Through a narrative analysis of the Black immigrant student experiences in university, this article uses a decolonial and intersectional approach to explore how higher educational institutions can embrace a radical decolonial praxis. This approach affirms and supports Black identities in a climate of anti-Black racism. The paper will discuss implications for institutions and educators whose aim it is to decolonize their teaching practices.</t>
  </si>
  <si>
    <t xml:space="preserve">[Butler, Alana] Queens Univ, Fac Educ, Kingston, ON, Canada</t>
  </si>
  <si>
    <t xml:space="preserve">Queens University - Canada</t>
  </si>
  <si>
    <t xml:space="preserve">Butler, A (corresponding author), Queens Univ, Fac Educ, Kingston, ON, Canada.</t>
  </si>
  <si>
    <t xml:space="preserve">alana.butler@queensu.ca</t>
  </si>
  <si>
    <t xml:space="preserve">0142-5692</t>
  </si>
  <si>
    <t xml:space="preserve">1465-3346</t>
  </si>
  <si>
    <t xml:space="preserve">BRIT J SOCIOL EDUC</t>
  </si>
  <si>
    <t xml:space="preserve">Br. J. Sociol. Educ.</t>
  </si>
  <si>
    <t xml:space="preserve">2023 SEP 15</t>
  </si>
  <si>
    <t xml:space="preserve">10.1080/01425692.2023.2260113</t>
  </si>
  <si>
    <t xml:space="preserve">SEP 2023</t>
  </si>
  <si>
    <t xml:space="preserve">Education &amp; Educational Research; Sociology</t>
  </si>
  <si>
    <t xml:space="preserve">S2HI2</t>
  </si>
  <si>
    <t xml:space="preserve">WOS:001069426100001</t>
  </si>
  <si>
    <t xml:space="preserve">Resonances of Youth and Tensions of Race: Liberal Student Politics, White Radicals and Black Consciousness, 1968-1973</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Macqueen, I (corresponding author), Univ Witwatersrand, Soc Work &amp; Dev Inst, ZA-2050 Johannesburg, South Africa.</t>
  </si>
  <si>
    <t xml:space="preserve">10.1080/02582473.2013.770062</t>
  </si>
  <si>
    <t xml:space="preserve">170MG</t>
  </si>
  <si>
    <t xml:space="preserve">WOS:000320854900002</t>
  </si>
  <si>
    <t xml:space="preserve">Augusto, G; Hogan, W; Mason-Hogans, D</t>
  </si>
  <si>
    <t xml:space="preserve">Augusto, Geri; Hogan, Wesley; Mason-Hogans, Danita</t>
  </si>
  <si>
    <t xml:space="preserve">Adapting Critical Oral History Methodology to Freedom Movement Studies</t>
  </si>
  <si>
    <t xml:space="preserve">ORAL HISTORY REVIEW</t>
  </si>
  <si>
    <t xml:space="preserve">Black Power; civil rights; critical oral history; freedom movement; Freedom Summer; SNCC; social movements; Student Nonviolent Coordinating Committee</t>
  </si>
  <si>
    <t xml:space="preserve">COMMUNITY</t>
  </si>
  <si>
    <t xml:space="preserve">In the 1980s and 1990s, scholars James Blight and janet Lang created a methodology, called critical oral history (COH), as part of their investigation of the origins of the Cuban Missile Crisis and the Vietnam War. This article explores how our team of freedom movement veterans and scholars adapted the COH methodology during six years of experimentation between 2015-2021, as we drove for a deeper understanding of the US civil rights/Black Power freedom movement. We examine what part of the COH worked, what did not, and what innovations emerged.</t>
  </si>
  <si>
    <t xml:space="preserve">[Augusto, Geri] Brown Univ, Undergrad Dev Studies, Providence, RI 02912 USA; [Hogan, Wesley] Duke Univ, Franklin Humanities Inst, Durham, NC 27706 USA; [Hogan, Wesley] Duke Univ, Hist Dept, Durham, NC 27706 USA</t>
  </si>
  <si>
    <t xml:space="preserve">Brown University; Duke University; Duke University</t>
  </si>
  <si>
    <t xml:space="preserve">Augusto, G (corresponding author), Brown Univ, Undergrad Dev Studies, Providence, RI 02912 USA.</t>
  </si>
  <si>
    <t xml:space="preserve">National Endowment for the Humanities [RZ-255733-17]; Mellon Foundation; National Endowment for the Humanities (NEH) [RZ-255733-17] Funding Source: National Endowment for the Humanities (NEH)</t>
  </si>
  <si>
    <t xml:space="preserve">National Endowment for the Humanities; Mellon Foundation; National Endowment for the Humanities (NEH)(National Endowment for the Humanities (NEH))</t>
  </si>
  <si>
    <t xml:space="preserve">We would like to acknowledge the generous support of the National Endowment for the Humanities (Grant RZ-255733-17) and the Mellon Foundation, who have made our work on critical oral history possible. The major participants in building the SNCC-Duke partnership include three institutionsthe SNCC Legacy Project (SLP), the Center for Documentary Studies at Duke University, and the Duke University Libraries. From the SLP, we would like to thank Charlie Cobb, Courtland Cox, Bruce Hartford, Jennifer Lawson, Judy Richardson; from the Duke University Libraries, John Gartrell, Naomi Nelson, Will Sexton, Molly Bragg; from the Center for Documentary Studies at Duke, Bill Chafe, Xaris Martinez, Lynn McKnight, Tim Tyson. Outside scholars central to the team were Emilye Crosby (SUNY-Geneseo) and Hasan Kwame Jeffries (Ohio State). Project manager Karlyn Forner, and project coordinator, Kaley Deal, adapted the COH materials to the SNCC Digital Gateway. Project consultants and interns included Kenneth Campbell, Amber Delgado, Ajamu Amiri Dillahunt, Azzan Quick, Allison Raven, Alyssa Russell, and Josh Strayhorn. Cris Culton (Duke History) provided invaluable research support for this article. Duke University's John Hope Franklin Humanities Institute hosted the COH sessions and provided essential infrastructure support.</t>
  </si>
  <si>
    <t xml:space="preserve">0094-0798</t>
  </si>
  <si>
    <t xml:space="preserve">1533-8592</t>
  </si>
  <si>
    <t xml:space="preserve">ORAL HIST REV</t>
  </si>
  <si>
    <t xml:space="preserve">Oral Hist. Rev.</t>
  </si>
  <si>
    <t xml:space="preserve">JUL 3</t>
  </si>
  <si>
    <t xml:space="preserve">10.1080/00940798.2022.2096473</t>
  </si>
  <si>
    <t xml:space="preserve">AUG 2022</t>
  </si>
  <si>
    <t xml:space="preserve">4U6EM</t>
  </si>
  <si>
    <t xml:space="preserve">WOS:000836569400001</t>
  </si>
  <si>
    <t xml:space="preserve">Gerrard, J</t>
  </si>
  <si>
    <t xml:space="preserve">Gerrard, Jessica</t>
  </si>
  <si>
    <t xml:space="preserve">Self help and protest: the emergence of black supplementary schooling in England</t>
  </si>
  <si>
    <t xml:space="preserve">RACE ETHNICITY AND EDUCATION</t>
  </si>
  <si>
    <t xml:space="preserve">black British history; community education; social movements; supplementary schooling; race; class</t>
  </si>
  <si>
    <t xml:space="preserve">EDUCATION; COMMUNITY; RESISTANCE; BRITAIN; MARGINS; RACISM; RACE</t>
  </si>
  <si>
    <t xml:space="preserve">First initiated in the late 1960s, the black supplementary school movement is now approaching its fifth decade of existence. Located across Englands town and city centres, this movement represents important sites of community-based education and independent black culture. The history of black supplementary schooling points to a concerted reclamation of black knowledge and culture, and the asserted capability of black students, parents, and communities. Drawing on school archives and the testimonies of ex-teachers and organisers, this article explores the historical emergence of this significant educational movement and its relationship to the state education system. Firstly, this history traces the educational and political impetus for supplementary schools, through examining the campaign and community work that instigated and defined them. Following from this, the ways in which black supplementary schools challenged state educational authority through their educational practices and through their active campaign work is explored. Finally, this article examines the relationship between the schools and the state, as they struggled to maintain both their autonomy and their funding.</t>
  </si>
  <si>
    <t xml:space="preserve">Univ Technol Sydney, Fac Arts &amp; Social Sci, Sydney, NSW 2007, Australia</t>
  </si>
  <si>
    <t xml:space="preserve">University of Technology Sydney</t>
  </si>
  <si>
    <t xml:space="preserve">Gerrard, J (corresponding author), Univ Technol Sydney, Fac Arts &amp; Social Sci, Sydney, NSW 2007, Australia.</t>
  </si>
  <si>
    <t xml:space="preserve">Jessica.Gerrard@unimelb.edu.au</t>
  </si>
  <si>
    <t xml:space="preserve">Gerrard, Jessica/0000-0001-9011-6055</t>
  </si>
  <si>
    <t xml:space="preserve">1361-3324</t>
  </si>
  <si>
    <t xml:space="preserve">1470-109X</t>
  </si>
  <si>
    <t xml:space="preserve">RACE ETHNIC EDUC-UK</t>
  </si>
  <si>
    <t xml:space="preserve">Race Ethn. Educ.</t>
  </si>
  <si>
    <t xml:space="preserve">JAN 1</t>
  </si>
  <si>
    <t xml:space="preserve">10.1080/13613324.2012.733685</t>
  </si>
  <si>
    <t xml:space="preserve">Education &amp; Educational Research; Ethnic Studies</t>
  </si>
  <si>
    <t xml:space="preserve">055TO</t>
  </si>
  <si>
    <t xml:space="preserve">WOS:000312440700002</t>
  </si>
  <si>
    <t xml:space="preserve">Dunbar, AS</t>
  </si>
  <si>
    <t xml:space="preserve">Dunbar, Angel S.</t>
  </si>
  <si>
    <t xml:space="preserve">Black Lives and Black Research Matter: How our Collective Emotions Continue to Drive a Movement</t>
  </si>
  <si>
    <t xml:space="preserve">JOURNAL OF RESEARCH ON ADOLESCENCE</t>
  </si>
  <si>
    <t xml:space="preserve">Black Research Matters; collective emotion regulation; Black youth development; racism</t>
  </si>
  <si>
    <t xml:space="preserve">RACISM; RACE; DISCRIMINATION; SOCIALIZATION; ETHNICITY; STUDENTS; STRESS; IMPACT; MODEL</t>
  </si>
  <si>
    <t xml:space="preserve">The author discusses (1) how the collective emotional experience of the Black community has propelled two parallel movements, Black Lives Matter and Black Research Matters, (2) the state of developmental science as it pertains to Black youth, and (3) suggestions for future research to integrate across fields and to evolve beyond Black pain to incorporate Black joy. The author suggests that the palpable anger collectively felt and expressed as a community has propelled a host of social-political actions to dismantle anti-Black systems of oppression, including within academia. She highlights that the scholarship on Black youth development has driven innovations in theory and methodology that have influenced the field of developmental science broadly and recommends future research areas for consideration.</t>
  </si>
  <si>
    <t xml:space="preserve">[Dunbar, Angel S.] Univ Maryland, College Pk, MD 20742 USA</t>
  </si>
  <si>
    <t xml:space="preserve">University System of Maryland; University of Maryland College Park</t>
  </si>
  <si>
    <t xml:space="preserve">Dunbar, AS (corresponding author), Univ Maryland, African Amer Studies Dept, Behav &amp; Social Sci Coll, 4280 Chapel Lane, College Pk, MD 20742 USA.</t>
  </si>
  <si>
    <t xml:space="preserve">asdunbar@umd.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ora.12739</t>
  </si>
  <si>
    <t xml:space="preserve">FEB 2022</t>
  </si>
  <si>
    <t xml:space="preserve">Family Studies; Psychology, Developmental</t>
  </si>
  <si>
    <t xml:space="preserve">Family Studies; Psychology</t>
  </si>
  <si>
    <t xml:space="preserve">ZL2YE</t>
  </si>
  <si>
    <t xml:space="preserve">Green Published, hybrid</t>
  </si>
  <si>
    <t xml:space="preserve">WOS:000761653100001</t>
  </si>
  <si>
    <t xml:space="preserve">Venegas, E; Scott, L</t>
  </si>
  <si>
    <t xml:space="preserve">Venegas, Elena; Scott, Lakia</t>
  </si>
  <si>
    <t xml:space="preserve">Black Lives Still Matter: Freedom Schools as an Embodiment of Critical Literacy Through Reflection and Action</t>
  </si>
  <si>
    <t xml:space="preserve">Black lives matter; Freedom Schools; critical literacy; identity; social action</t>
  </si>
  <si>
    <t xml:space="preserve">The continuation of racial inequities in the United States has ignited the recent Black Lives Matter Movement, a protest of police brutality and gun violence. Black lives matter in public school classrooms, too-where students of color face barriers to equitable educational experiences. The Children's Defense Fund Freedom School program is a major component in developing critical literacy skills through critique, inquiry, and transformation through social justice and action. Critical literacy is enacted through identity-mainly as difference, self, consciousness, narrative, and positionality. Historical and contemporary relevance of Freedom Schools connects to the urgency of the Black Lives Matter Movement.</t>
  </si>
  <si>
    <t xml:space="preserve">[Venegas, Elena] Univ Texas Rio Grande Valley, Edinburg, TX USA; [Scott, Lakia] Baylor Univ, Waco, TX USA; [Venegas, Elena] Univ Texas Rio Grande Valley, Edinburg, TX 78539 USA</t>
  </si>
  <si>
    <t xml:space="preserve">University of Texas System; University of Texas Rio Grande Valley; Baylor University; University of Texas System; University of Texas Rio Grande Valley</t>
  </si>
  <si>
    <t xml:space="preserve">Venegas, E (corresponding author), Univ Texas Rio Grande Valley, Edinburg, TX 78539 USA.</t>
  </si>
  <si>
    <t xml:space="preserve">elena.venegas@utrgv.edu</t>
  </si>
  <si>
    <t xml:space="preserve">Venegas, Elena M./0000-0001-6359-9389</t>
  </si>
  <si>
    <t xml:space="preserve">2023 JUL 7</t>
  </si>
  <si>
    <t xml:space="preserve">10.1177/00420859231175671</t>
  </si>
  <si>
    <t xml:space="preserve">JUL 2023</t>
  </si>
  <si>
    <t xml:space="preserve">L5QN7</t>
  </si>
  <si>
    <t xml:space="preserve">WOS:001023811500001</t>
  </si>
  <si>
    <t xml:space="preserve">Walmsley, MJ</t>
  </si>
  <si>
    <t xml:space="preserve">Walmsley, Mark Joseph</t>
  </si>
  <si>
    <t xml:space="preserve">Tell It Like It Isn't: SNCC and the Media,.... -....</t>
  </si>
  <si>
    <t xml:space="preserve">JOURNAL OF AMERICAN STUDIES</t>
  </si>
  <si>
    <t xml:space="preserve">CIVIL-RIGHTS; BLACK POWER; MOVEMENT; NAACP</t>
  </si>
  <si>
    <t xml:space="preserve">In recent decades, revisionist challenges to the traditional declension hypothesis have generated a much more nuanced and positive approach to the Black Power movement. However, attempts to explain the narrative's initial popularity have too often focussed on the latter half of the decade and blamed a media-assisted white backlash or the inflammatory rhetoric of Black Power activists. Concentrating instead on the earlier half of the decade, this article examines the media strategies of the Student Nonviolent Coordinating Committee (SNCC) and demonstrates how its public approach to nonviolence and interracial organizing purposefully hid developments within the movement that were seen to be at odds with the dominant discourse. By highlighting the ways in which the early media strategies of a militant organization like SNCC strengthened and legitimized a misleading movement narrative, this article challenges scholars to be more critical of early movement rhetoric and re-examine how and why Black Power was portrayed as a fundamental break with the past.</t>
  </si>
  <si>
    <t xml:space="preserve">Univ Leeds, Sch Hist, Leeds LS2 9JT, W Yorkshire, England</t>
  </si>
  <si>
    <t xml:space="preserve">University of Leeds</t>
  </si>
  <si>
    <t xml:space="preserve">Walmsley, MJ (corresponding author), Univ Leeds, Sch Hist, Leeds LS2 9JT, W Yorkshire, England.</t>
  </si>
  <si>
    <t xml:space="preserve">mark.walmsley@cantab.net</t>
  </si>
  <si>
    <t xml:space="preserve">Walmsley, Mark/0000-0001-5976-0766</t>
  </si>
  <si>
    <t xml:space="preserve">0021-8758</t>
  </si>
  <si>
    <t xml:space="preserve">1469-5154</t>
  </si>
  <si>
    <t xml:space="preserve">J AM STUD</t>
  </si>
  <si>
    <t xml:space="preserve">J. Am. Stud.</t>
  </si>
  <si>
    <t xml:space="preserve">10.1017/S0021875813002545</t>
  </si>
  <si>
    <t xml:space="preserve">AB7WW</t>
  </si>
  <si>
    <t xml:space="preserve">WOS:000332002700046</t>
  </si>
  <si>
    <t xml:space="preserve">Abraham, C</t>
  </si>
  <si>
    <t xml:space="preserve">Abraham, Christiana</t>
  </si>
  <si>
    <t xml:space="preserve">I Won't Take Bail Until We All Get It: Gender, Black Power, 1960s Student activism and the Sir George Williams Affair-An interview with Brenda Dash</t>
  </si>
  <si>
    <t xml:space="preserve">TOPIA-CANADIAN JOURNAL OF CULTURAL STUDIES</t>
  </si>
  <si>
    <t xml:space="preserve">gender and the Sir George Williams University Affair; Black Power; Canadian 1960s student activism; social justice; anti-Black racism</t>
  </si>
  <si>
    <t xml:space="preserve">This research interview explores the Sir George Williams student protest of 1969. Described as Canada's best-known manifestation of anti-Black racism, students occupied the Sir George Williams University in protest of alleged racism toward Black and Caribbean students. While much has been written about this watershed affair, the distinct experiences of women have not received much attention. However, community narratives suggest that women played important active roles. What were women's experiences of this protest, and how did their participation shape the legacy of the event? Featuring an interview with Brenda Dash, dubbed a ringleader of the affair, this article explores a frontline view of this episode in 1960s student activism. Dash offers an in-depth perspective on her participation in the affair, her arrest, and the trial. This interview lays the groundwork for locating this protest within the broader ideological struggles of the civil rights, Black Power, and social justice movements.</t>
  </si>
  <si>
    <t xml:space="preserve">[Abraham, Christiana] Concordia Univ, Dept Commun Studies, Montreal, PQ, Canada</t>
  </si>
  <si>
    <t xml:space="preserve">Concordia University - Canada</t>
  </si>
  <si>
    <t xml:space="preserve">Abraham, C (corresponding author), Concordia Univ, Dept Commun Studies, Montreal, PQ, Canada.</t>
  </si>
  <si>
    <t xml:space="preserve">UNIV TORONTO PRESS INC</t>
  </si>
  <si>
    <t xml:space="preserve">TORONTO</t>
  </si>
  <si>
    <t xml:space="preserve">JOURNALS DIVISION, 5201 DUFFERIN ST, DOWNSVIEW, TORONTO, ON M3H 5T8, CANADA</t>
  </si>
  <si>
    <t xml:space="preserve">1206-0143</t>
  </si>
  <si>
    <t xml:space="preserve">1916-0194</t>
  </si>
  <si>
    <t xml:space="preserve">TOPIA</t>
  </si>
  <si>
    <t xml:space="preserve">APR 1</t>
  </si>
  <si>
    <t xml:space="preserve">10.3138/topia-2021-0019</t>
  </si>
  <si>
    <t xml:space="preserve">Cultural Studies</t>
  </si>
  <si>
    <t xml:space="preserve">0X3NI</t>
  </si>
  <si>
    <t xml:space="preserve">WOS:000789617100005</t>
  </si>
  <si>
    <t xml:space="preserve">Mzileni, P</t>
  </si>
  <si>
    <t xml:space="preserve">Mzileni, Pedro</t>
  </si>
  <si>
    <t xml:space="preserve">Informal Education and Collective Conscientisation in the #FeesMustFall Movement at Nelson Mandela University</t>
  </si>
  <si>
    <t xml:space="preserve">EDUCATIONAL RESEARCH FOR SOCIAL CHANGE</t>
  </si>
  <si>
    <t xml:space="preserve">student protests; informal education; #FeesMustFall; Freire; conscientisation; university labour</t>
  </si>
  <si>
    <t xml:space="preserve">This paper draws attention to the intellectual life of the #FeesMustFall movement, highlighting how it became a student platform for critical informal education. Freire's concept of conscientisation is utilised to frame the social movement as a learning space of dialogue, critical thinking, knowledge exchange, and formulation of practical political action against higher education injustices. The Nelson Mandela University in South Africa is the site under study where informal education, conscientisation, and active learning occurred in its #FeesMustFall uprisings. Although the #FeesMustFall movement broadly took on a national temperament, each university campus had its own local unique experiences of the agitation. For Nelson Mandela University's microenvironment, the movement took on strong student-worker alliance organising principles and solidarities that yielded promising and continuing material transformations within a short period of time for its low-income university workers and black students. As one of the student leaders of this social movement, I provide here a personal activist experience from that period and space, emphasising the debates, knowledges, learning experiences, and theorising efforts that went with the protests that the #FeesMustFall student-worker alliance movement organised. This study contributes to the decolonisation of university learning spaces by centring alternative classrooms provided on the university margins by student social movements as pioneering platforms in the sociopolitical rollout of critical intellectual development and decolonisation of higher education.</t>
  </si>
  <si>
    <t xml:space="preserve">[Mzileni, Pedro] Nelson Mandela Univ, Crit Studies Higher Educ Transformat, Port Elizabeth, South Africa</t>
  </si>
  <si>
    <t xml:space="preserve">Nelson Mandela University</t>
  </si>
  <si>
    <t xml:space="preserve">Mzileni, P (corresponding author), Nelson Mandela Univ, Crit Studies Higher Educ Transformat, Port Elizabeth, South Africa.</t>
  </si>
  <si>
    <t xml:space="preserve">pedro.mzileni@mandela.ac.za</t>
  </si>
  <si>
    <t xml:space="preserve">NELSON MANDELA METROPOLITAN UNIV, FAC EDUCATION</t>
  </si>
  <si>
    <t xml:space="preserve">PORT ELIZABETH</t>
  </si>
  <si>
    <t xml:space="preserve">PO BOX 77000, PORT ELIZABETH, 6031, SOUTH AFRICA</t>
  </si>
  <si>
    <t xml:space="preserve">2221-4070</t>
  </si>
  <si>
    <t xml:space="preserve">EDUC RES SOC CHANG</t>
  </si>
  <si>
    <t xml:space="preserve">Educ. Res. Soc. Chang.</t>
  </si>
  <si>
    <t xml:space="preserve">JUN</t>
  </si>
  <si>
    <t xml:space="preserve">10.17159/2221-4070/2020v9i0a2</t>
  </si>
  <si>
    <t xml:space="preserve">OW2FV</t>
  </si>
  <si>
    <t xml:space="preserve">WOS:000592710400003</t>
  </si>
  <si>
    <t xml:space="preserve">Slonecker, B</t>
  </si>
  <si>
    <t xml:space="preserve">Slonecker, Blake</t>
  </si>
  <si>
    <t xml:space="preserve">The Columbia coalition: African Americans, New Leftists, and counterculture at the Columbia University protest of 1968</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University of North Carolina; University of North Carolina Chapel Hill</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10.1353/jsh.0.0034</t>
  </si>
  <si>
    <t xml:space="preserve">316TM</t>
  </si>
  <si>
    <t xml:space="preserve">WOS:000256972600007</t>
  </si>
  <si>
    <t xml:space="preserve">New, MJ</t>
  </si>
  <si>
    <t xml:space="preserve">New, Michael J.</t>
  </si>
  <si>
    <t xml:space="preserve">Panther Teacher Sarah Webster Fabio's Black Power</t>
  </si>
  <si>
    <t xml:space="preserve">MERIDIANS-FEMINISM RACE TRANSNATIONALISM</t>
  </si>
  <si>
    <t xml:space="preserve">Sarah Webster Fabio taught some ofthe earliest Black studies courses at Merritt College and the University of California, Berkeley, where founding members ofthe Black Panther Party and other activist organizations took her classes. In the mid-196os she earned an international reputation as an essential voice within the Black Arts Movement. She was an early theorist of Black Vernacular English and later extended her work with multimedia by performing with musical accompaniment. In the 197os she recorded four albums of poetry and music for Folkways Records and published a seven-volume series of chap books entitled Rainbow Signs. Yet Webster Fabio's contributions to the Black Student, Black Power, and Black Arts movements have been largely forgotten by most who aren't themselves veterans of these struggles. This essay recovers Webster Fabio's life story and literary art in order to resituate women at the center of revolutionary Black art and activism.</t>
  </si>
  <si>
    <t xml:space="preserve">[New, Michael J.] St Anselm Coll, English, Manchester, NH 03102 USA</t>
  </si>
  <si>
    <t xml:space="preserve">New, MJ (corresponding author), St Anselm Coll, English, Manchester, NH 03102 USA.</t>
  </si>
  <si>
    <t xml:space="preserve">Penn State University's Africana Research Center</t>
  </si>
  <si>
    <t xml:space="preserve">I am indebted to Cheryl Fabio for her support of this research. Her candor and generosity have been essential to my evolving understanding of Sarah Webster Fabio's life and work. I am also grateful to Penn State University's Africana Research Center, which supported my research at the Smithsonian Center for Folklife and Cultural Heritage. The Humanities Faculty Research Group at Keene State College provided important feedback on this essay. The NEH summer seminar on Black poetry after the Black Arts Movement at the University of Kansas was a crucial opportunity to distill the ideas contained in this essay. I am grateful to Maryemma Graham, Howard Rambsy II, Evie Shockley, and all the members of the Don't Deny My Voice crew. Scholars such as Bernard W. Bell, Jerry W. Ward Jr., Ernest Allen Jr., William J. Harris, Joanne Gabbin, Wilfred Samuels, Donna Akiba Sullivan Harper, Aldon Lynn Nielsen, Tony Bolden, Keith D. Leonard, Meta DuEwa Jones, Tammy Kernodle, Michael Antonucci, Jean-Phillippe Marcoux, Emily Robins Sharpe, Sequoia Maner, and Don Geesling contributed essential feedback on this project.</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6955153</t>
  </si>
  <si>
    <t xml:space="preserve">GY2OY</t>
  </si>
  <si>
    <t xml:space="preserve">WOS:000448383700006</t>
  </si>
  <si>
    <t xml:space="preserve">Black Consciousness's Lost Leader: Abraham Tiro, the University of the North, and the Seeds of South Africa's Student Movement in the 1970s</t>
  </si>
  <si>
    <t xml:space="preserve">The 1970s have come to represent a decade of student protest within South Africa, but in writing history of this period, scholarly attention has focused primarily on pivotal events in the latter part of the decade, such as the Soweto student uprising of 1976, and the institutional history of organisations such as the South African Students' Organisation. This focus has, by necessity, neglected the contributions of non-urban, regional actors and sites of protest. It has also failed to contextualise the events of 1976 against a backdrop of student protest earlier in the decade. This article seeks to situate the role of the rural northern Transvaal in the student protests of the 1970s. It focuses on the rise of Abraham Tiro, a student at the University of the North and prominent leader in the South African Students' Organisation, and on the University of the North itself as a site of protest organisation that influenced and changed student protest across South Africa between 1971 and 1974. The paper argues that both Tiro's individual impact on national protest politics and the role of the University of the North as an incubation site for SASO greatly influenced the spread of the student movement during this period, by facilitating the conscientisation of school and university students. Through events such as Tiro's 1972 graduation speech, the Alice Declaration, and the influx of Turfloop students into high schools as teachers, the Black Consciousness brand of politicisation was effectively spread across South Africa's black student community.</t>
  </si>
  <si>
    <t xml:space="preserve">Univ Oxford Jesus Coll, Oxford OX1 3DW, England</t>
  </si>
  <si>
    <t xml:space="preserve">University of Oxford</t>
  </si>
  <si>
    <t xml:space="preserve">Heffernan, A (corresponding author), Univ Oxford Jesus Coll, Turl St, Oxford OX1 3DW, England.</t>
  </si>
  <si>
    <t xml:space="preserve">anne.heffernan@jesus.ox.ac.uk</t>
  </si>
  <si>
    <t xml:space="preserve">1465-3893</t>
  </si>
  <si>
    <t xml:space="preserve">10.1080/03057070.2015.991575</t>
  </si>
  <si>
    <t xml:space="preserve">CA2MP</t>
  </si>
  <si>
    <t xml:space="preserve">Green Accepted</t>
  </si>
  <si>
    <t xml:space="preserve">WOS:000348742800001</t>
  </si>
  <si>
    <t xml:space="preserve">Naidoo, LA</t>
  </si>
  <si>
    <t xml:space="preserve">Naidoo, Leigh-Ann</t>
  </si>
  <si>
    <t xml:space="preserve">The Role of Radical Pedagogy in the South African Students Organisation and the Black Consciousness Movement in South Africa, 1968-1973</t>
  </si>
  <si>
    <t xml:space="preserve">EDUCATION AS CHANGE</t>
  </si>
  <si>
    <t xml:space="preserve">South Africa; praxis; radical pedagogy; Freire; black consciousness; SASO; education; movements</t>
  </si>
  <si>
    <t xml:space="preserve">Radical pedagogical ideals and practices were at the heart of the South African Students Organisation (SASO), the formation that birthed the Black Consciousness Movement (BCM) at the height of the internal anti-apartheid struggle in the 1970s. This paper sets out to illuminate and examine the educational agenda of SASO and the early BCM by analysing the rich archive of SASO, including the organisation's minutes, reports, policy documents, and newsletter, as well as their engagement with the ideas of the radical Brazilian educationalist, Paulo Freire. This article investigates a central tension in the student-led BCM around the place and nature of education in the movement. The central tension, I argue, was between the critical educational project of transforming consciousness and the political education project of directing black people's energies against the white state. Despite their intersection, they were, I argue, different responses to the oppressive apartheid context. The BCM understood their work to be against the 'false consciousness' of white supremacy in the lives of its black subjects, a state of mind where black people could not recognise racist injustice in their lives, and as a result did not join with others in a similar position in an attempt to fight injustice. The BCM leaders were clear that 'false consciousness' could only be undone through a sustained critical educational project in which each black person had to confront and transform her/his own consciousness. While the BCM began with such a critical education project, it was later supplanted by a less rigorous political education project, one that sought quick community action to solve urgent social problems and ignite the masses to resist apartheid at the level of society. This mass political education project came to trump the critical educational project of carefully and thoroughly transforming consciousness at the level of the individual. To engage in the transformation of society through education, I suggest that resistance movements need to work at both the individual and collective levels, and need to resist prioritising one over the other.</t>
  </si>
  <si>
    <t xml:space="preserve">Univ Witwatersrand, Sch Educ, ZA-2050 Johannesburg, South Africa</t>
  </si>
  <si>
    <t xml:space="preserve">Naidoo, LA (corresponding author), Univ Witwatersrand, Sch Educ, ZA-2050 Johannesburg, South Africa.</t>
  </si>
  <si>
    <t xml:space="preserve">Leigh-Ann.Naidoo@wits.ac.za</t>
  </si>
  <si>
    <t xml:space="preserve">4 PARK SQUARE, MILTON PARK, ABINGDON OX14 4RN, OXON, ENGLAND</t>
  </si>
  <si>
    <t xml:space="preserve">1682-3206</t>
  </si>
  <si>
    <t xml:space="preserve">1947-9417</t>
  </si>
  <si>
    <t xml:space="preserve">EDUC CHANGE</t>
  </si>
  <si>
    <t xml:space="preserve">Educ. Chang.</t>
  </si>
  <si>
    <t xml:space="preserve">MAY 4</t>
  </si>
  <si>
    <t xml:space="preserve">10.1080/16823206.2015.1085614</t>
  </si>
  <si>
    <t xml:space="preserve">CR5LM</t>
  </si>
  <si>
    <t xml:space="preserve">WOS:000361383900006</t>
  </si>
  <si>
    <t xml:space="preserve">Boonzaier, F; Mhkize, L</t>
  </si>
  <si>
    <t xml:space="preserve">Boonzaier, F.; Mhkize, L.</t>
  </si>
  <si>
    <t xml:space="preserve">BODIES OUT OF PLACE: BLACK QUEER STUDENTS NEGOTIATING IDENTITY AT THE UNIVERSITY OF CAPE TOWN</t>
  </si>
  <si>
    <t xml:space="preserve">SOUTH AFRICAN JOURNAL OF HIGHER EDUCATION</t>
  </si>
  <si>
    <t xml:space="preserve">black queer students; LGBTIQ+ students; university cultures; heteronormativity</t>
  </si>
  <si>
    <t xml:space="preserve">HIGHER-EDUCATION; EXPERIENCES; CAMPUS; GAY; AM</t>
  </si>
  <si>
    <t xml:space="preserve">The issue of racial identity and belonging appears to be foregrounded in current struggles around the decolonisation of higher education in South Africa. However, current debates about belonging as well as critiques of the masculinist nature of sectors of the student movement have drawn stark attention to the complexities of subjectivity. Intersectional subjectivities have been highlighted. This article attends to the narratives of seven black queer students and their negotiations of identity at an historically white university in South Africa amid struggles around decolonisation. We employ the Photovoice method where participants produce photo-narratives around their identities as black queer persons. Our analysis reveals not only the extent to which participants' experiences illustrate their struggles around belonging in a space not historically theirs but also the extent to which their narratives are potentially transformative and challenge representations of them and their lives.</t>
  </si>
  <si>
    <t xml:space="preserve">[Boonzaier, F.; Mhkize, L.] Univ Cape Town, Dept Psychol, Cape Town, South Africa</t>
  </si>
  <si>
    <t xml:space="preserve">University of Cape Town</t>
  </si>
  <si>
    <t xml:space="preserve">Boonzaier, F (corresponding author), Univ Cape Town, Dept Psychol, Cape Town, South Africa.</t>
  </si>
  <si>
    <t xml:space="preserve">Floretta.Boonzaier@uct.ac.za; liindamkhize@gmail.com</t>
  </si>
  <si>
    <t xml:space="preserve">Mkhize, Linda/0000-0003-4431-8013</t>
  </si>
  <si>
    <t xml:space="preserve">National Research Foundation (NRF) of South Africa</t>
  </si>
  <si>
    <t xml:space="preserve">National Research Foundation (NRF) of South Africa(National Research Foundation - South Africa)</t>
  </si>
  <si>
    <t xml:space="preserve">This work is based on research supported by the National Research Foundation (NRF) of South Africa. Opinions expressed and conclusions arrived at are those of the authors and are not necessarily to be attributed to the NRF.</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2-3-2514</t>
  </si>
  <si>
    <t xml:space="preserve">HZ3FK</t>
  </si>
  <si>
    <t xml:space="preserve">gold, Green Submitted</t>
  </si>
  <si>
    <t xml:space="preserve">WOS:000468733300006</t>
  </si>
  <si>
    <t xml:space="preserve">Arday, J; Jones, C</t>
  </si>
  <si>
    <t xml:space="preserve">Arday, Jason; Jones, Christopher</t>
  </si>
  <si>
    <t xml:space="preserve">Same storm, different boats: the impact of COVID-19 on Black students and academic staff in UK and US higher education</t>
  </si>
  <si>
    <t xml:space="preserve">HIGHER EDUCATION</t>
  </si>
  <si>
    <t xml:space="preserve">COVID-19; Pandemic; Education; Race and racism; Higher education; Mental health; Health inequality</t>
  </si>
  <si>
    <t xml:space="preserve">MENTAL-HEALTH; UNITED-STATES; RACE; ETHNICITY; GENDER; RACISM</t>
  </si>
  <si>
    <t xml:space="preserve">The permanence of systemic racism in the UK and USA means that Black people are disadvantaged in myriad ways, including within the Academy. While the disproportionate impact of COVID-19, alongside the Black Lives Matter movement, has increased awareness of the challenges faced by Black communities, these issues remain, both in and beyond higher education. Furthermore, there is still a paucity of research individualising the experiences of Black people, who are often homogenised with other ethnic minority groups. This paper explores the impact of COVID-19 on UK and US Black students and academic staff, utilising a critical race theory (CRT) framework. Analysis revealed that Black students and staff experienced COVID-19 against the backdrop of racism as a pandemic within a pandemic (Laurencin and Walker, Cell Systems 11:9-10, 2020), including racial (re)traumatisation, loneliness and isolation. Other themes included precarious employment and exploitation. Recommendations are offered for penetrative interventions that can support Black students and staff in the wake of strained race relations neglecting their adverse experiences and a global pandemic.</t>
  </si>
  <si>
    <t xml:space="preserve">[Arday, Jason] Univ Glasgow, Sch Educ, St Andrews Bldg,11 Eldon St, Glasgow G3 6NH, Lanark, Scotland; [Jones, Christopher] Univ Durham, Dept Sociol Higher Educ &amp; Social Inequal, 32 Old Elvet, Durham DH1 3HN, England</t>
  </si>
  <si>
    <t xml:space="preserve">University of Glasgow; Durham University</t>
  </si>
  <si>
    <t xml:space="preserve">Arday, J (corresponding author), Univ Glasgow, Sch Educ, St Andrews Bldg,11 Eldon St, Glasgow G3 6NH, Lanark, Scotland.</t>
  </si>
  <si>
    <t xml:space="preserve">Jason.arday@glasgow.ac.uk; christopher.c.jones@durham.ac.uk</t>
  </si>
  <si>
    <t xml:space="preserve">Arday, Jason/0000-0002-9822-1068</t>
  </si>
  <si>
    <t xml:space="preserve">DORDRECHT</t>
  </si>
  <si>
    <t xml:space="preserve">VAN GODEWIJCKSTRAAT 30, 3311 GZ DORDRECHT, NETHERLANDS</t>
  </si>
  <si>
    <t xml:space="preserve">0018-1560</t>
  </si>
  <si>
    <t xml:space="preserve">1573-174X</t>
  </si>
  <si>
    <t xml:space="preserve">HIGH EDUC</t>
  </si>
  <si>
    <t xml:space="preserve">High. Educ.</t>
  </si>
  <si>
    <t xml:space="preserve">2022 OCT 25</t>
  </si>
  <si>
    <t xml:space="preserve">10.1007/s10734-022-00939-0</t>
  </si>
  <si>
    <t xml:space="preserve">OCT 2022</t>
  </si>
  <si>
    <t xml:space="preserve">5N5DH</t>
  </si>
  <si>
    <t xml:space="preserve">Green Accepted, Green Published, hybrid</t>
  </si>
  <si>
    <t xml:space="preserve">WOS:000871809500001</t>
  </si>
  <si>
    <t xml:space="preserve">Dache, A</t>
  </si>
  <si>
    <t xml:space="preserve">Dache, Amalia</t>
  </si>
  <si>
    <t xml:space="preserve">Teaching a transnational ethic of Black Lives Matter: an AfroCubana Americana's theory of Calle</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10.1080/09518398.2019.1645906</t>
  </si>
  <si>
    <t xml:space="preserve">WOS:000487066300003</t>
  </si>
  <si>
    <t xml:space="preserve">Anisin, A</t>
  </si>
  <si>
    <t xml:space="preserve">Anisin, Alexei</t>
  </si>
  <si>
    <t xml:space="preserve">Identity, Repression, and the Collapse of Apartheid</t>
  </si>
  <si>
    <t xml:space="preserve">STRATEGIC REVIEW FOR SOUTHERN AFRICA</t>
  </si>
  <si>
    <t xml:space="preserve">Soweto Uprising; Black Consciousness Movement; Steve Biko; Repression; Mobilisation; Identity</t>
  </si>
  <si>
    <t xml:space="preserve">BLACK CONSCIOUSNESS; SOUTH-AFRICA; PROTEST; MOVEMENT; VIOLENCE; MEMORY</t>
  </si>
  <si>
    <t xml:space="preserve">Scholars emphasise that an influx of resources during the 1980s lowered the costs of collective action and nourished a mass nonviolent anti-apartheid movement that eventually brought down the incumbent regime. Utilising a discourse theoretic approach, this study demonstrates that the 1976 Soweto massacre and its antecedent organisational campaign waged by the Black Consciousness Movement (BCM) were pivotal yet overlooked historical factors that contributed to the apartheid collapse. While the Soweto massacre led to the detainment of BCM leadership and the death of leader Steve Biko, the event of white police killing unarmed black students in June of 1976 backfired and revealed central antagonisms and contradictions underpinning the apartheid project. Only once political identities were dislocated did the possibility arise for a unified mass opposition movement to form. Alongside weighing economic costs under threat of state repression, this study demonstrates that historical waves of revolutionary mobilisation are also influenced by identity and meanings attributed to repressive events by publics.</t>
  </si>
  <si>
    <t xml:space="preserve">[Anisin, Alexei] Charles Univ Prague, Inst Polit Studies, Prague, Czech Republic</t>
  </si>
  <si>
    <t xml:space="preserve">Charles University Prague</t>
  </si>
  <si>
    <t xml:space="preserve">Anisin, A (corresponding author), Charles Univ Prague, Inst Polit Studies, Prague, Czech Republic.</t>
  </si>
  <si>
    <t xml:space="preserve">Anisin, Alexei I/E-9712-2018</t>
  </si>
  <si>
    <t xml:space="preserve">UNIV PRETORIA, INST STRATEGIC STUDIES</t>
  </si>
  <si>
    <t xml:space="preserve">C/O EDITOR, STRATEGIC REVIEW SOUTHERN AFRICA, PRETORIA, 0002, SOUTH AFRICA</t>
  </si>
  <si>
    <t xml:space="preserve">1013-1108</t>
  </si>
  <si>
    <t xml:space="preserve">STRATEG REV SOUTH AF</t>
  </si>
  <si>
    <t xml:space="preserve">Strateg. Rev. South. Afr.</t>
  </si>
  <si>
    <t xml:space="preserve">NOV</t>
  </si>
  <si>
    <t xml:space="preserve">10.35293/srsa.v43i2.3602</t>
  </si>
  <si>
    <t xml:space="preserve">5F3SM</t>
  </si>
  <si>
    <t xml:space="preserve">WOS:000866238800015</t>
  </si>
  <si>
    <t xml:space="preserve">Yao, CW; Gause, S; Hall, K; Dou, JT</t>
  </si>
  <si>
    <t xml:space="preserve">Yao, Christina W.; Gause, Simone; Hall, Kaitlyn; Dou, Jingtong</t>
  </si>
  <si>
    <t xml:space="preserve">Why is This Still Happening?: International Students of Color's Racial Sensemaking and Perceptions of Racial Conflicts and Racial Movements in 2020</t>
  </si>
  <si>
    <t xml:space="preserve">JOURNAL OF HIGHER EDUCATION</t>
  </si>
  <si>
    <t xml:space="preserve">International students; race; racism; racial sensemaking; Black Lives Matter; politics</t>
  </si>
  <si>
    <t xml:space="preserve">IDENTITY; RACE</t>
  </si>
  <si>
    <t xml:space="preserve">The purpose of this study was to examine international students' racial sensemaking and perceptions of race, racism, and racial conflict in the United States in the years 2020/2021. The past year was one filled with contention, including the politicizing of a global virus and racial conflict from anti-Blackness and anti-Asian violence. Although racism felt far removed from many participants' personal sphere until the arrival of the pandemic and racial conflicts in the year 2020, George Floyd's murder served a critical incident that elicited reactions to U.S. racial dynamics, the Black Lives Matter movement, and racial protests. The participants' experiences challenged what they thought they knew about race and shaped how they moved forward while living and learning in the United States.</t>
  </si>
  <si>
    <t xml:space="preserve">[Yao, Christina W.; Hall, Kaitlyn; Dou, Jingtong] Univ South Carolina, Coll Educ, Dept Educ Leadership &amp; Policies, Columbia, SC 29208 USA; [Gause, Simone] Coastal Carolina Univ, Conway, SC USA</t>
  </si>
  <si>
    <t xml:space="preserve">University of South Carolina System; University of South Carolina Columbia; Coastal Carolina University</t>
  </si>
  <si>
    <t xml:space="preserve">Yao, CW (corresponding author), Univ South Carolina, Coll Educ, Dept Educ Leadership &amp; Policies, Columbia, SC 29208 USA.</t>
  </si>
  <si>
    <t xml:space="preserve">cy9@mailbox.sc.edu</t>
  </si>
  <si>
    <t xml:space="preserve">Gause, Simone/0000-0002-7976-4382</t>
  </si>
  <si>
    <t xml:space="preserve">0022-1546</t>
  </si>
  <si>
    <t xml:space="preserve">1538-4640</t>
  </si>
  <si>
    <t xml:space="preserve">J HIGH EDUC-UK</t>
  </si>
  <si>
    <t xml:space="preserve">J. High. Educ.</t>
  </si>
  <si>
    <t xml:space="preserve">2023 MAY 14</t>
  </si>
  <si>
    <t xml:space="preserve">10.1080/00221546.2023.2203627</t>
  </si>
  <si>
    <t xml:space="preserve">MAY 2023</t>
  </si>
  <si>
    <t xml:space="preserve">G0SQ4</t>
  </si>
  <si>
    <t xml:space="preserve">WOS:000986362300001</t>
  </si>
  <si>
    <t xml:space="preserve">Sakata, N; Winston-Proctor, CE; Harris, LT</t>
  </si>
  <si>
    <t xml:space="preserve">Sakata, Nozomi; Winston-Proctor, Cynthia E. E.; Harris, Lasana T. T.</t>
  </si>
  <si>
    <t xml:space="preserve">Decolonising higher education: Black and Minority Ethnic students' experiences at an elite British university</t>
  </si>
  <si>
    <t xml:space="preserve">CAMBRIDGE JOURNAL OF EDUCATION</t>
  </si>
  <si>
    <t xml:space="preserve">Black and Minority Ethnic (BME) students; higher education; decolonisation</t>
  </si>
  <si>
    <t xml:space="preserve">COLONIALITY</t>
  </si>
  <si>
    <t xml:space="preserve">Recent movements to decolonise the university have challenged the ideological and political position of authority, reflecting the power relations between different societal groups. Framed by postcolonial and decolonial perspectives, this paper attempts to represent the experiences, values and viewpoints of Black and Minority Ethnic (BME) students at an elite British university who speak for themselves about their lived realities at the institution. Semi-structured interviews and focus group discussions with seven undergraduate and two postgraduate students explored their university experience, academic success, sense of belonging, discrimination and racism. The findings revealed that the students lacked a sense of belonging at the university. Among the factors that undermined this are the predominantly White faculty bodies, exclusive curriculum representation and inter-group interactions divided by racial groups. Cultivating an inclusive university experience will allow BME students to feel a sense of belonging and integrate the racial and ethnic cultural diversity that they represent.</t>
  </si>
  <si>
    <t xml:space="preserve">[Sakata, Nozomi] Hiroshima Univ, IDEC Inst, Ctr Study Int Cooperat Educ, Hiroshima, Japan; [Winston-Proctor, Cynthia E. E.] Howard Univ, Dept Psychol, Washington, DC USA; [Harris, Lasana T. T.] UCL, Dept Expt Psychol, London, England</t>
  </si>
  <si>
    <t xml:space="preserve">Hiroshima University; Howard University; University of London; University College London</t>
  </si>
  <si>
    <t xml:space="preserve">Sakata, N (corresponding author), Hiroshima Univ, IDEC Inst, Ctr Study Int Cooperat Educ, Hiroshima, Japan.</t>
  </si>
  <si>
    <t xml:space="preserve">sakatan@hiroshima-u.ac.jp</t>
  </si>
  <si>
    <t xml:space="preserve">Harris, Lasana/0000-0002-8503-3201</t>
  </si>
  <si>
    <t xml:space="preserve">Higher Education Funding Council for England; Office of the Vice-Provost of Education and Student Affairs, University College London</t>
  </si>
  <si>
    <t xml:space="preserve">Higher Education Funding Council for England(UK Research &amp; Innovation (UKRI)Higher Education Funding Council for England (HEFCE)); Office of the Vice-Provost of Education and Student Affairs, University College London</t>
  </si>
  <si>
    <t xml:space="preserve">The work was supported by the Higher Education Funding Council for England [N/A]; Office of the Vice-Provost of Education and Student Affairs, University College London [N/A]</t>
  </si>
  <si>
    <t xml:space="preserve">0305-764X</t>
  </si>
  <si>
    <t xml:space="preserve">1469-3577</t>
  </si>
  <si>
    <t xml:space="preserve">CAMB J EDUC</t>
  </si>
  <si>
    <t xml:space="preserve">Camb. J. Educ</t>
  </si>
  <si>
    <t xml:space="preserve">10.1080/0305764X.2022.2161476</t>
  </si>
  <si>
    <t xml:space="preserve">E0CA8</t>
  </si>
  <si>
    <t xml:space="preserve">WOS:000911911900001</t>
  </si>
  <si>
    <t xml:space="preserve">Patterson, R</t>
  </si>
  <si>
    <t xml:space="preserve">Patterson, Ryan</t>
  </si>
  <si>
    <t xml:space="preserve">Disrupt, Defy, and Demand: Movements Toward Multiculturalism at the University of Oregon, 1968-2015</t>
  </si>
  <si>
    <t xml:space="preserve">multicultural; activism; University of Oregon</t>
  </si>
  <si>
    <t xml:space="preserve">This essay explores the history of activism among students of color at the University of Oregon from 1968 to 2015. These students sought to further democratize and diversify curriculum and student services through various means of reform. Beginning in 1968 with the Black Student Union's demands and proposals for sweeping institutional reform, which included the proposal for a School of Black Studies, this research examines how the Black Student Union created a foundation for future activism among students of color in later decades. Coalitions of affinity groups in the 1990s continued this activist work and pressured the university administration and faculty to adopt a more culturally pluralistic curriculum. This essay also includes a brief historical examination of the state of Oregon and the city of Eugene, Oregon, and their well-documented history of racism and exclusion. This brief examination provides necessary historical context and illuminates how the University of Oregon's sparse policies regarding race reflect the state's historic lack of diversity.</t>
  </si>
  <si>
    <t xml:space="preserve">[Patterson, Ryan] William &amp; Mary, Williamsburg, VA 23185 USA</t>
  </si>
  <si>
    <t xml:space="preserve">Patterson, R (corresponding author), William &amp; Mary, Williamsburg, VA 23185 USA.</t>
  </si>
  <si>
    <t xml:space="preserve">rbpatterson@email.wm.edu</t>
  </si>
  <si>
    <t xml:space="preserve">SPR-SUM</t>
  </si>
  <si>
    <t xml:space="preserve">10.5070/B89242323</t>
  </si>
  <si>
    <t xml:space="preserve">NK7NY</t>
  </si>
  <si>
    <t xml:space="preserve">WOS:000566920800001</t>
  </si>
  <si>
    <t xml:space="preserve">Smith, MN; Lester, CA</t>
  </si>
  <si>
    <t xml:space="preserve">Smith, Michael Nassen; Lester, Claire-Anne</t>
  </si>
  <si>
    <t xml:space="preserve">The contradictions of black consciousness: from Biko to RhodesMustFall</t>
  </si>
  <si>
    <t xml:space="preserve">SOCIAL DYNAMICS-A JOURNAL OF AFRICAN STUDIES</t>
  </si>
  <si>
    <t xml:space="preserve">Black consciousness; RhodesMustFall; non-racialism; blackness; anti-racism</t>
  </si>
  <si>
    <t xml:space="preserve">NON-RACIALISM; CAPITALISM</t>
  </si>
  <si>
    <t xml:space="preserve">Black Consciousness (BC) has inspired many individuals and political formations since the formation of the South African Student's Association (SASO) in 1968. We argue that BC, as articulated in the writings of Steve Biko, is beset with internal contradictions and ambiguities, and its limits are revealed in the concrete attempts to realise a politics of Black solidarity and the affirmation of Black values. We engage in a comparative historical analysis of two moments in which BC was prominent in South African politics namely the late 1960MODIFIER LETTER PRIMEs and 1970MODIFIER LETTER PRIMEs and during 2015-16 within the RhodesMustFall (RMF) student movement at the University of Cape Town. In each case, those claiming fidelity to BC were inevitably forced to ground their politics in something other than Blackness. Moreover, the way the internal contradictions of BC theory are overcome become shaped by particular historical circumstance and available political options. While Biko's generation were afforded opportunities to engage and contribute to various currents of the broader anti-Apartheid liberation movement, contemporary South African social dynamics, where progressive forces are mute and reactionary political currents are on the rise, threaten to turn the politics of Black solidarity and the affirmation of Black values towards regressive ends.</t>
  </si>
  <si>
    <t xml:space="preserve">[Smith, Michael Nassen] Univ Cape Town, Sch Econ, Cape Town, South Africa; [Smith, Michael Nassen] York Univ, Dept Sociol, Toronto, ON, Canada; [Lester, Claire-Anne] Univ Stellenbosch, Dept Sociol, Stellenbosch, South Africa</t>
  </si>
  <si>
    <t xml:space="preserve">University of Cape Town; York University - Canada; Stellenbosch University</t>
  </si>
  <si>
    <t xml:space="preserve">Smith, MN (corresponding author), Univ Cape Town, Sch Econ, Cape Town, South Africa.;Smith, MN (corresponding author), York Univ, Dept Sociol, Toronto, ON, Canada.</t>
  </si>
  <si>
    <t xml:space="preserve">Michael.smith@uct.ac.za</t>
  </si>
  <si>
    <t xml:space="preserve">0253-3952</t>
  </si>
  <si>
    <t xml:space="preserve">1940-7874</t>
  </si>
  <si>
    <t xml:space="preserve">SOC DYNAMICS</t>
  </si>
  <si>
    <t xml:space="preserve">Soc. Dyn.-J. Afr. Stud.</t>
  </si>
  <si>
    <t xml:space="preserve">10.1080/02533952.2022.2045751</t>
  </si>
  <si>
    <t xml:space="preserve">MAR 2022</t>
  </si>
  <si>
    <t xml:space="preserve">0Z4GF</t>
  </si>
  <si>
    <t xml:space="preserve">WOS:000766005900001</t>
  </si>
  <si>
    <t xml:space="preserve">Welton, AD; Harris, TO</t>
  </si>
  <si>
    <t xml:space="preserve">Welton, Anjale D.; Harris, Tiffany Octavia</t>
  </si>
  <si>
    <t xml:space="preserve">Youth of Color Social Movements for Racial Justice: The Politics of Interrogating the School-to-Prison Pipeline</t>
  </si>
  <si>
    <t xml:space="preserve">EDUCATIONAL POLICY</t>
  </si>
  <si>
    <t xml:space="preserve">youth activism; student activism; social movements; racial justice; school-to-prison pipeline</t>
  </si>
  <si>
    <t xml:space="preserve">STUDENT VOICE; POLICY; MEDIA</t>
  </si>
  <si>
    <t xml:space="preserve">Youth social movements for racial justice, especially against police violence, are on the rise. And this broader policy landscape is reflective of how youth are addressing racism in policing in their local context. Therefore, by drawing upon scholarship related to Black Radicalism, activism, and social movements, this study examines how youth of color activists are fighting against the overpolicing of their schools and communities in two specific contexts: Wake County, North Carolina and Chicago, Illinois. This study demonstrates how context shapes youth of color social movement building, that youth are strategic in how they employ activism, and ultimately adults can either impede or help advance youth's demands for justice.</t>
  </si>
  <si>
    <t xml:space="preserve">[Welton, Anjale D.] Univ Wisconsin, Madison, WI 53706 USA; [Harris, Tiffany Octavia] Coll Charleston, Charleston, SC USA</t>
  </si>
  <si>
    <t xml:space="preserve">University of Wisconsin System; University of Wisconsin Madison; College of Charleston</t>
  </si>
  <si>
    <t xml:space="preserve">Welton, AD (corresponding author), Univ Wisconsin, Madison, WI 53706 USA.;Welton, AD (corresponding author), Univ Wisconsin, Sch Educ, Dept Educ Leadership &amp; Policy Anal, 1000 Bascom Mall, Madison, WI 53706 USA.</t>
  </si>
  <si>
    <t xml:space="preserve">adwelton@wisc.edu</t>
  </si>
  <si>
    <t xml:space="preserve">0895-9048</t>
  </si>
  <si>
    <t xml:space="preserve">1552-3896</t>
  </si>
  <si>
    <t xml:space="preserve">EDUC POLICY</t>
  </si>
  <si>
    <t xml:space="preserve">Educ. Policy</t>
  </si>
  <si>
    <t xml:space="preserve">10.1177/08959048211059728</t>
  </si>
  <si>
    <t xml:space="preserve">DEC 2021</t>
  </si>
  <si>
    <t xml:space="preserve">XL6AE</t>
  </si>
  <si>
    <t xml:space="preserve">WOS:000727931600001</t>
  </si>
  <si>
    <t xml:space="preserve">Parsons, EC; Morton, TR</t>
  </si>
  <si>
    <t xml:space="preserve">Parsons, Eileen C.; Morton, Terrell R.</t>
  </si>
  <si>
    <t xml:space="preserve">My best science teacher: the views of Black students and implications for science education reform</t>
  </si>
  <si>
    <t xml:space="preserve">CULTURAL STUDIES OF SCIENCE EDUCATION</t>
  </si>
  <si>
    <t xml:space="preserve">NGSS; Equity; Black students; Affect; Praxis</t>
  </si>
  <si>
    <t xml:space="preserve">AFRICAN-AMERICAN STUDENTS; ATTENTION; ACHIEVEMENT; CONSTRUCTION; MOVEMENT; IDENTITY; CULTURE; RACE; US</t>
  </si>
  <si>
    <t xml:space="preserve">Despite acknowledging issues of inequity within science education, practices, standards, and reform-guiding documents like the Next Generation Science Standards (NGSS) still fall short in actions that result in substantive and sustained progress in achieving their expressed goals and expectations. Issues of inequity in science education have been and are continuously documented for certain populations, Black students are of particular interest in this study. Using student responses to a survey to elicit the students' nominations of teachers to receive a fictitious Best Science Teacher Award and reasons for their selections, we explored what captured Black high school students' attention within their science educational experiences over time (N = 261). Deductive and inductive coding resulted in a category system which was synthesized into three dimensions: affect, praxis, and personal traits. These dimensions encapsulated what students deemed most important in supporting their nominations for the best science teacher award. Collectively, these dimensions suggested that emotion and pedagogy captured Black students' attention. Additionally, the category system was used to derive student profiles which reflected the various reasons posited in a student's rationale. Chi-square analyses of student profiles showed significant associations at p &lt; .05 between student profiles and level taught by the nominated teacher (Cramer's V of 0.783) and student profiles and survey respondent's grade level (Cramer's V of 0.480). Implications for studying attention as it relates to learning and the importance of incorporating student perceptions and experiences into policy, reform, and implementation efforts that ensue from each are discussed.</t>
  </si>
  <si>
    <t xml:space="preserve">[Parsons, Eileen C.] Univ N Carolina, Sch Educ, Chapel Hill, NC 27599 USA; [Morton, Terrell R.] Univ Missouri Columbia, Learning Teaching &amp; Curriculum Dept, Coll Educ &amp; Human Dev, 303 Townsend Hall, Columbia, MO 65211 USA</t>
  </si>
  <si>
    <t xml:space="preserve">University of North Carolina; University of North Carolina Chapel Hill; University of Missouri System; University of Missouri Columbia</t>
  </si>
  <si>
    <t xml:space="preserve">Parsons, EC (corresponding author), Univ N Carolina, Sch Educ, Chapel Hill, NC 27599 USA.</t>
  </si>
  <si>
    <t xml:space="preserve">rparsons@email.unc.edu; mortontr@missouri.edu</t>
  </si>
  <si>
    <t xml:space="preserve">Morton, Terrell/0000-0002-3822-0848</t>
  </si>
  <si>
    <t xml:space="preserve">1871-1502</t>
  </si>
  <si>
    <t xml:space="preserve">1871-1510</t>
  </si>
  <si>
    <t xml:space="preserve">CULT STUD SCI EDUCAT</t>
  </si>
  <si>
    <t xml:space="preserve">Cult. Stud. Sci. Educ.</t>
  </si>
  <si>
    <t xml:space="preserve">10.1007/s11422-022-10106-7</t>
  </si>
  <si>
    <t xml:space="preserve">Cultural Studies; Education &amp; Educational Research</t>
  </si>
  <si>
    <t xml:space="preserve">0N3SE</t>
  </si>
  <si>
    <t xml:space="preserve">WOS:000767920100001</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Social Issues; Psychology, Social</t>
  </si>
  <si>
    <t xml:space="preserve">Social Issues; Psychology</t>
  </si>
  <si>
    <t xml:space="preserve">XU6FK</t>
  </si>
  <si>
    <t xml:space="preserve">WOS:0006021948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C7AM8</t>
  </si>
  <si>
    <t xml:space="preserve">WOS:000963402100001</t>
  </si>
  <si>
    <t xml:space="preserve">Mwangi, CAG; Bettencourt, GM; Malaney, VK</t>
  </si>
  <si>
    <t xml:space="preserve">Mwangi, Chrystal A. George; Bettencourt, Genia M.; Malaney, Victoria K.</t>
  </si>
  <si>
    <t xml:space="preserve">Collegians Creating (Counter)Space Online: A Critical Discourse Analysis of the I, Too, Am Social Media Movement</t>
  </si>
  <si>
    <t xml:space="preserve">Students of Color; microaggressions; racism; activism; social media</t>
  </si>
  <si>
    <t xml:space="preserve">CRITICAL RACE THEORY; RACIAL MICROAGGRESSIONS; COUNTERSPACES; EXPERIENCES; ACTIVISM</t>
  </si>
  <si>
    <t xml:space="preserve">In 2014, an online student activist movement-I, Too, Am-exposed everyday racism Black collegians experience. The movement began at Harvard University and spread to universities throughout the U.S. and abroad. Student activism maintains a strong social media presence, but there is little empirical scholarship on the subject. This study mitigates the literature gap by investigating the I, Too, Am Harvard and I, Too, Am Oxford campaigns. While in a broad sense Black college enrollment grows in the United States and the England, these students face multiple forms of oppression including negative campus racial climate and microaggressions (Kimura, 2014; Solorzano, Ceja, &amp; Yosso, 2000). We use critical discourse analysis as well as counterspaces as a theoretical framework to examine the I, Too, Am campaigns. Counterspaces provide a way for Students of Color to counter the institutional hegemony and racism they experience on their campuses by coming together to affirm and validate their racial identity and racialized experiences (Carter, 2007; Solorzano et al., 2000). Findings discuss (a) how British and American Students of Color are narrating and navigating their experiences with campus racism through social media, (b) I, Too Am as an avenue for exposing the transnational pervasiveness of institutionalized campus racism, and (c) social media as a means of promoting solidarity and counter-space among Students of Color across the Atlantic.</t>
  </si>
  <si>
    <t xml:space="preserve">[Mwangi, Chrystal A. George; Bettencourt, Genia M.; Malaney, Victoria K.] Univ Massachusetts, Dept Educ Policy Res &amp; Adm, 174 Furcolo Hall North, Amherst, MA 01003 USA</t>
  </si>
  <si>
    <t xml:space="preserve">University of Massachusetts System; University of Massachusetts Amherst</t>
  </si>
  <si>
    <t xml:space="preserve">Mwangi, CAG (corresponding author), Univ Massachusetts, Dept Educ Policy Res &amp; Adm, 174 Furcolo Hall North, Amherst, MA 01003 USA.</t>
  </si>
  <si>
    <t xml:space="preserve">Bettencourt, Genia M./O-3814-2016</t>
  </si>
  <si>
    <t xml:space="preserve">Bettencourt, Genia M./0000-0003-4663-3631</t>
  </si>
  <si>
    <t xml:space="preserve">10.1037/dhe0000054</t>
  </si>
  <si>
    <t xml:space="preserve">GG8SR</t>
  </si>
  <si>
    <t xml:space="preserve">WOS:000432969500004</t>
  </si>
  <si>
    <t xml:space="preserve">Schueler, BE; Miller, LC</t>
  </si>
  <si>
    <t xml:space="preserve">Schueler, Beth E.; Miller, Luke C.</t>
  </si>
  <si>
    <t xml:space="preserve">Post-Pandemic Onset Public School Enrollment and Mobility: Evidence From Virginia</t>
  </si>
  <si>
    <t xml:space="preserve">EDUCATIONAL EVALUATION AND POLICY ANALYSIS</t>
  </si>
  <si>
    <t xml:space="preserve">equity; family; home education; planning; policy; descriptive analysis</t>
  </si>
  <si>
    <t xml:space="preserve">Public school enrollment dramatically decreased during the pandemic, but the patterns of decline and student movement across schools are not yet well understood. Using statewide student-level data from Virginia, we find pre-K-12 enrollment dropped by 4% between fall 2019 and the first post-pandemic fall of 2020. The changes were the largest in pre-kindergarten and kindergarten and explained mostly by decreases in new enrollees, though exits also increased. K-12 enrollment declines were the largest among White and economically-advantaged students (but largest for Black and economically-disadvantaged pre-kindergartners). We also observe a decline in school transfers (both within and between districts), concentrated among Black and economically-disadvantaged students and students with disabilities. Findings have implications for equity, school funding, and student well-being.</t>
  </si>
  <si>
    <t xml:space="preserve">[Schueler, Beth E.; Miller, Luke C.] Univ Virginia, Charlottesville, VA 22904 USA</t>
  </si>
  <si>
    <t xml:space="preserve">University of Virginia</t>
  </si>
  <si>
    <t xml:space="preserve">Schueler, BE (corresponding author), Univ Virginia, Charlottesville, VA 22904 USA.</t>
  </si>
  <si>
    <t xml:space="preserve">bs6bv@virginia.edu</t>
  </si>
  <si>
    <t xml:space="preserve">Schueler, Beth E./IUO-9185-2023</t>
  </si>
  <si>
    <t xml:space="preserve">Schueler, Beth E./0000-0002-6267-0793</t>
  </si>
  <si>
    <t xml:space="preserve">0162-3737</t>
  </si>
  <si>
    <t xml:space="preserve">1935-1062</t>
  </si>
  <si>
    <t xml:space="preserve">EDUC EVAL POLICY AN</t>
  </si>
  <si>
    <t xml:space="preserve">Educ. Eval. Policy Anal.</t>
  </si>
  <si>
    <t xml:space="preserve">2023 JUL 3</t>
  </si>
  <si>
    <t xml:space="preserve">10.3102/01623737231178299</t>
  </si>
  <si>
    <t xml:space="preserve">K7NL8</t>
  </si>
  <si>
    <t xml:space="preserve">WOS:001018268900001</t>
  </si>
  <si>
    <t xml:space="preserve">Asheeke, T</t>
  </si>
  <si>
    <t xml:space="preserve">Asheeke, Toivo</t>
  </si>
  <si>
    <t xml:space="preserve">'Literacy, Armed Struggle and Black Consciousness': The Evolution of NAYO, 1973-1976</t>
  </si>
  <si>
    <t xml:space="preserve">NAYO; youth; armed struggle; APLF; MK; Black consciousness; South Africa; political education</t>
  </si>
  <si>
    <t xml:space="preserve">Within the literature on Black Consciousness, the National Youth Organization (NAYO) is relatively unknown compared to its sister organisations like the South African Student Organization (SASO) and South African Students' Movement (SASM). Organisers in NAYO played a significant role conscientising and organising with the working people of South Africa's Black urban landscape. The organisation was a space created for Black South African youth who were not based in secondary or tertiary education. Hence, it disproportionately attracted the working poor and what Marxists would call the lumpen-proletariat population. Their politicising under Black Consciousness and actions to spread NAYO's gospel left an indelible mark on the South African liberation struggle during the 1970s and beyond. Lastly, NAYO and its various regional branches served as a recruiting ground for the various South African armed wings in exile during the 1970s.</t>
  </si>
  <si>
    <t xml:space="preserve">[Asheeke, Toivo] Purchase Coll, Purchase, NY 10577 USA</t>
  </si>
  <si>
    <t xml:space="preserve">State University of New York (SUNY) System; SUNY Purchase College</t>
  </si>
  <si>
    <t xml:space="preserve">Asheeke, T (corresponding author), Purchase Coll, Purchase, NY 10577 USA.</t>
  </si>
  <si>
    <t xml:space="preserve">Toivo.asheeke@purchase.edu</t>
  </si>
  <si>
    <t xml:space="preserve">1726-1686</t>
  </si>
  <si>
    <t xml:space="preserve">10.1080/02582473.2021.1967434</t>
  </si>
  <si>
    <t xml:space="preserve">WJ6GV</t>
  </si>
  <si>
    <t xml:space="preserve">WOS:000691128500001</t>
  </si>
  <si>
    <t xml:space="preserve">Garcha, K</t>
  </si>
  <si>
    <t xml:space="preserve">Garcha, Kiran</t>
  </si>
  <si>
    <t xml:space="preserve">Children and Childhood in Black Panther Party Thought and Discourse: 1966-1974</t>
  </si>
  <si>
    <t xml:space="preserve">Black Panther Party; Children; Childhood; Youth; Family</t>
  </si>
  <si>
    <t xml:space="preserve">While much has been written about the Black Panther Party's politics, children comprise an under-studied cohort of the Black Power era. As students of the BPP's political education classes and central figures in Party writings, young people were readily imagined and mobilized in the organization's grassroots movement. Through close engagement with the Party's official newspaper, I argue that children, and ideas about them, spurred members to imagine a future void of racial and class disparity.</t>
  </si>
  <si>
    <t xml:space="preserve">[Garcha, Kiran] Univ Calif Santa Cruz, Dept Hist, Santa Cruz, CA 95064 USA</t>
  </si>
  <si>
    <t xml:space="preserve">University of California System; University of California Santa Cruz</t>
  </si>
  <si>
    <t xml:space="preserve">Garcha, K (corresponding author), Univ Calif Santa Cruz, Dept Hist, Santa Cruz, CA 95064 USA.</t>
  </si>
  <si>
    <t xml:space="preserve">kgarcha@ucsc.edu</t>
  </si>
  <si>
    <t xml:space="preserve">10.1007/s12111-019-09437-7</t>
  </si>
  <si>
    <t xml:space="preserve">LT0PI</t>
  </si>
  <si>
    <t xml:space="preserve">WOS:000536778500004</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AUG</t>
  </si>
  <si>
    <t xml:space="preserve">10.1177/21676968211040321</t>
  </si>
  <si>
    <t xml:space="preserve">OCT 2021</t>
  </si>
  <si>
    <t xml:space="preserve">Family Studies; Psychology, Developmental; Psychology, Social</t>
  </si>
  <si>
    <t xml:space="preserve">3A0WD</t>
  </si>
  <si>
    <t xml:space="preserve">WOS:000713135800001</t>
  </si>
  <si>
    <t xml:space="preserve">Pimblott, K</t>
  </si>
  <si>
    <t xml:space="preserve">Pimblott, Kerry</t>
  </si>
  <si>
    <t xml:space="preserve">Decolonising the University: The Origins and Meaning of a Movement</t>
  </si>
  <si>
    <t xml:space="preserve">POLITICAL QUARTERLY</t>
  </si>
  <si>
    <t xml:space="preserve">decolonise; university; curricula; student movement; black studies; anti-racism</t>
  </si>
  <si>
    <t xml:space="preserve">This article responds to the contemporary debates in UK higher education about the need to 'decolonise the curriculum', with particular attention to the implications for the discipline of history. The author positions these important debates as one outcome of a transnational movement led by students of colour whose grievances reach into and beyond the classroom. The first part of the article examines the origins of this movement identifying some important antecedents as well as the broader political and socio-economic forces that propelled its rise in 2015. There then follows an examination of the movement's multidimensional critique of the university sector, which includes-but is not limited to-the call to 'decolonise the curriculum', before considering potential implications for academic workers labouring in the discipline of history.</t>
  </si>
  <si>
    <t xml:space="preserve">0032-3179</t>
  </si>
  <si>
    <t xml:space="preserve">1467-923X</t>
  </si>
  <si>
    <t xml:space="preserve">POLIT QUART</t>
  </si>
  <si>
    <t xml:space="preserve">Polit. Q.</t>
  </si>
  <si>
    <t xml:space="preserve">10.1111/1467-923X.12784</t>
  </si>
  <si>
    <t xml:space="preserve">NOV 2019</t>
  </si>
  <si>
    <t xml:space="preserve">KX8GE</t>
  </si>
  <si>
    <t xml:space="preserve">Bronze, Green Submitted</t>
  </si>
  <si>
    <t xml:space="preserve">WOS:000497105600001</t>
  </si>
  <si>
    <t xml:space="preserve">Magaziner, DR</t>
  </si>
  <si>
    <t xml:space="preserve">Magaziner, Daniel R.</t>
  </si>
  <si>
    <t xml:space="preserve">Pieces of a (Wo)man: Feminism, Gender and Adulthood in Black Consciousness, 1968-1977</t>
  </si>
  <si>
    <t xml:space="preserve">More than three decades after the death of Steve Biko and the banning of Black Consciousness organisations, the movement's ideology, politics and political philosophy are subject to heated debate. Nowhere is this more evident than in the areas of gender and women's participation, subjects about which the Black Consciousness archival record is reticent. This article argues that since Black Consciousness was a political philosophy concerned, above all, with the politics of self-identification, its era offers valuable insights into gender's fraught role in South African and African social movements. It traces a politics of gendered identification from the late 1960s - when multi-racial activists associated with both the South African Students' Organisation and University Christian Movement entertained the possibility of women's liberation - through the mid-1970s, when women asserted themselves as vocal, self-confident 'black men' in new political groups. By the late 1970s, however, gendered ideas about suffering and sacrifice were limiting women's political possibilities, and led some to advocate new forms of resistance that promoted a domestic space apart from politics.</t>
  </si>
  <si>
    <t xml:space="preserve">Cornell Univ, Dept Hist, Ithaca, NY 14853 USA</t>
  </si>
  <si>
    <t xml:space="preserve">Cornell University</t>
  </si>
  <si>
    <t xml:space="preserve">Magaziner, DR (corresponding author), Cornell Univ, Dept Hist, 320 McGraw Hall, Ithaca, NY 14853 USA.</t>
  </si>
  <si>
    <t xml:space="preserve">d.magaziner@cornell.edu</t>
  </si>
  <si>
    <t xml:space="preserve">10.1080/03057070.2011.552542</t>
  </si>
  <si>
    <t xml:space="preserve">739SY</t>
  </si>
  <si>
    <t xml:space="preserve">WOS:000288739500004</t>
  </si>
  <si>
    <t xml:space="preserve">Milner, HR</t>
  </si>
  <si>
    <t xml:space="preserve">Milner, H. Richard</t>
  </si>
  <si>
    <t xml:space="preserve">Black teacher: White school</t>
  </si>
  <si>
    <t xml:space="preserve">THEORY INTO PRACTICE</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0040-5841</t>
  </si>
  <si>
    <t xml:space="preserve">1543-0421</t>
  </si>
  <si>
    <t xml:space="preserve">THEOR PRACT</t>
  </si>
  <si>
    <t xml:space="preserve">Theory Pract.</t>
  </si>
  <si>
    <t xml:space="preserve">OCT 1</t>
  </si>
  <si>
    <t xml:space="preserve">10.1080/00405841.2020.1773180</t>
  </si>
  <si>
    <t xml:space="preserve">OCT 2020</t>
  </si>
  <si>
    <t xml:space="preserve">OZ3PQ</t>
  </si>
  <si>
    <t xml:space="preserve">WOS:000589106400001</t>
  </si>
  <si>
    <t xml:space="preserve">Lowe, M</t>
  </si>
  <si>
    <t xml:space="preserve">Lowe, Maria</t>
  </si>
  <si>
    <t xml:space="preserve">Sowing the Seeds of Discontent Tougaloo College's Social Science Forums as a Prefigurative Movement Free Space, 1952-1964</t>
  </si>
  <si>
    <t xml:space="preserve">JOURNAL OF BLACK STUDIES</t>
  </si>
  <si>
    <t xml:space="preserve">Mississippi civil rights movement; prefigurative movement space; private Black colleges; Tougaloo College; student activists</t>
  </si>
  <si>
    <t xml:space="preserve">ACTIVISM; PROTEST</t>
  </si>
  <si>
    <t xml:space="preserve">Based on archival research and in-depth interviews conducted from 1999 through 2007, this article examines the role of Tougaloo College's Social Science Forums as a prefigurative collective free space in Mississippi's civil rights struggles. These Forums offered White and Black integrationists a unique opportunity to come together to hear lectures and discuss provocative ideas, some of which informed and inspired challenges to the state's system of White supremacy. By providing a location where integrationist networks and ideas were established and developed, the Forums helped to sow the seeds of discontent for challenges off campus and offered an interracial microcosm of the world that the Southern civil rights movement was trying to achieve. The article sheds light on specific ways an on-campus free space at a private Black Southern college fostered and mobilized oppositional ideas, interracial networks, and practices prior to and during the development of the Mississippi civil rights movement.</t>
  </si>
  <si>
    <t xml:space="preserve">[Lowe, Maria] Southwestern Univ, Dept Sociol &amp; Anthropol, Cebu, Philippines</t>
  </si>
  <si>
    <t xml:space="preserve">Lowe, M (corresponding author), 1001 E Univ Ave, Georgetown, TX 78626 USA.</t>
  </si>
  <si>
    <t xml:space="preserve">lowem@southwestern.edu</t>
  </si>
  <si>
    <t xml:space="preserve">0021-9347</t>
  </si>
  <si>
    <t xml:space="preserve">J BLACK STUD</t>
  </si>
  <si>
    <t xml:space="preserve">J. Black Stud.</t>
  </si>
  <si>
    <t xml:space="preserve">10.1177/0021934707305401</t>
  </si>
  <si>
    <t xml:space="preserve">Ethnic Studies; Social Sciences, Interdisciplinary</t>
  </si>
  <si>
    <t xml:space="preserve">Ethnic Studies; Social Sciences - Other Topics</t>
  </si>
  <si>
    <t xml:space="preserve">452TQ</t>
  </si>
  <si>
    <t xml:space="preserve">WOS:000266564500003</t>
  </si>
  <si>
    <t xml:space="preserve">Yu, J</t>
  </si>
  <si>
    <t xml:space="preserve">Yu, Jing</t>
  </si>
  <si>
    <t xml:space="preserve">I Don't Think It Can Solve Any Problems: Chinese International Students' Perceptions of Racial Justice Movements During COVID-19</t>
  </si>
  <si>
    <t xml:space="preserve">Chinese international students; class; movement; racial justice; US higher education</t>
  </si>
  <si>
    <t xml:space="preserve">HIGHER-EDUCATION; MOBILITY; RACE</t>
  </si>
  <si>
    <t xml:space="preserve">This article examines how Chinese international students perceived U.S. racial justice movements, such as Black Lives Matter and Stop Asian Hate protests, given the sociopolitical context of U.S.-China geopolitical tensions, the COVID-19 pandemic, and the surging tides of anti-Asian racism and violence. Through semistructured interviews and follow-up exchanges with 21 Chinese international undergraduate students at a U.S. public research university, this article argues that students' understanding of grassroots racial justice movements is jointly shaped by their political socialization in mainland China and by their observation of the United States' lack of explicit action to dismantle racism and discrimination. Both of these are in turn mediated by these students' elite social status. More specifically, the research finds that Chinese students perceive United States' racial justice activism as merely an emotional outlet, which cannot address racial inequality and social injustice in multiracial America. The research further indicates that, despite being racialized in the United States, Chinese students do not show much interest in fighting against racism and xenophobia. This article contributes a transnational perspective and intersectional analysis of how Chinese international students with different valued social statuses-as both economic elites and racialized others-understand racial tensions and class struggles in the United States.</t>
  </si>
  <si>
    <t xml:space="preserve">[Yu, Jing] Univ Wisconsin, Dept Educ Leadership &amp; Policy Anal, Madison, WI USA; [Yu, Jing] Univ Wisconsin, Dept Educ Leadership &amp; Policy Anal, 270-G Educ Bldg,1000 Bascom Mall, Madison, WI 53706 USA</t>
  </si>
  <si>
    <t xml:space="preserve">University of Wisconsin System; University of Wisconsin Madison; University of Wisconsin System; University of Wisconsin Madison</t>
  </si>
  <si>
    <t xml:space="preserve">Yu, J (corresponding author), Univ Wisconsin, Dept Educ Leadership &amp; Policy Anal, 270-G Educ Bldg,1000 Bascom Mall, Madison, WI 53706 USA.</t>
  </si>
  <si>
    <t xml:space="preserve">jing.yu@wisc.edu</t>
  </si>
  <si>
    <t xml:space="preserve">Yu, Jing/GOK-0205-2022</t>
  </si>
  <si>
    <t xml:space="preserve">Yu, Jing/0000-0003-3510-5710</t>
  </si>
  <si>
    <t xml:space="preserve">2022 NOV 28</t>
  </si>
  <si>
    <t xml:space="preserve">10.1037/dhe0000457</t>
  </si>
  <si>
    <t xml:space="preserve">6P2CY</t>
  </si>
  <si>
    <t xml:space="preserve">WOS:000890742100001</t>
  </si>
  <si>
    <t xml:space="preserve">Dixson, AD</t>
  </si>
  <si>
    <t xml:space="preserve">Dixson, Adrienne D.</t>
  </si>
  <si>
    <t xml:space="preserve">What's Going On?: A Critical Race Theory Perspective on Black Lives Matter and Activism in Education</t>
  </si>
  <si>
    <t xml:space="preserve">identity; race; Critical Race Theory; cultural relevant; social; diversity; racism; social; Black females; subjects; Black males; urban education; Multicultural education</t>
  </si>
  <si>
    <t xml:space="preserve">MULTICULTURAL EDUCATION</t>
  </si>
  <si>
    <t xml:space="preserve">This article explores activism, education, and the #BlackLivesMatter movement. Using critical race theory (CRT), I analyze what this emergence of primarily youth-led activism means in the context of decades of neoliberal education reform. I raise specific questions about how youth-led activism, which has its genesis in and is largely shaped by social media, not only reflects limited robust mainstream discourses on race but also a failure of education, particularly schools and districts that serve students of color in under-resourced urban communities, to teach about and contextualize other historical movements for justice and racial equity.</t>
  </si>
  <si>
    <t xml:space="preserve">[Dixson, Adrienne D.] Univ Illinois, Champaign, IL 61820 USA</t>
  </si>
  <si>
    <t xml:space="preserve">University of Illinois System; University of Illinois Urbana-Champaign</t>
  </si>
  <si>
    <t xml:space="preserve">Dixson, AD (corresponding author), Univ Illinois, Coll Educ, 361 Educ Bldg,1310 S Sixth St, Champaign, IL 61820 USA.</t>
  </si>
  <si>
    <t xml:space="preserve">addixson@gmail.com</t>
  </si>
  <si>
    <t xml:space="preserve">Kwon, Joungwon/AAK-9777-2020</t>
  </si>
  <si>
    <t xml:space="preserve">10.1177/0042085917747115</t>
  </si>
  <si>
    <t xml:space="preserve">WOS:000423324600007</t>
  </si>
  <si>
    <t xml:space="preserve">Waitoller, FR; Nguyen, N; Super, G</t>
  </si>
  <si>
    <t xml:space="preserve">Waitoller, Federico R.; Nguyen, Nicole; Super, Gia</t>
  </si>
  <si>
    <t xml:space="preserve">The irony of rigor: no-excuses' charter schools at the intersections of race and disability</t>
  </si>
  <si>
    <t xml:space="preserve">School choice; charter schools; disability; race; discipline; neoliberalism; space</t>
  </si>
  <si>
    <t xml:space="preserve">SMARTNESS; WHITENESS; EDUCATION; STUDENTS; CONTEXT</t>
  </si>
  <si>
    <t xml:space="preserve">Across the United States, the no-excuses' charter school movement featuring strict discipline policies and rigorous academic standards has gained popularity among schools serving poor and working-class students of color. In this article, we examine how Black and Latinx parents of students with disabilities(1) negotiated and experienced these charter school practices of rigor, which disciplined, managed, and regulated students' social differences. Drawing from a yearlong qualitative research study, we examine interviews with Black and Latinx parents who experienced conflict with charter schools and the school lawyers, along with school artifacts we gathered such as parent handbooks and website information. We found parents experienced what we refer to as the irony of rigor:' the contradictory double-movement through which students of color with disabilities desired inclusion into rigorous' charter schools which then excluded them using rigor' as a central feature of student pushout practices. We present the irony of rigor in three interrelated acts: Act I: the lure of rigor (i.e. what drew parents to charter schools); Act II: the body meets rigor (i.e. how schools disciplined and managed student differences); and Act III: the consequences of rigor (i.e., what happened to students and parents while and after experiencing rigorous practices). We contextualize the irony of rigor within the relationship between disability, race, and neoliberalism.</t>
  </si>
  <si>
    <t xml:space="preserve">[Waitoller, Federico R.; Nguyen, Nicole; Super, Gia] Univ Illinois, Dept Special Educ, 1040 W Harrison M-C 147, Chicago, IL 60607 USA</t>
  </si>
  <si>
    <t xml:space="preserve">University of Illinois System; University of Illinois Chicago; University of Illinois Chicago Hospital</t>
  </si>
  <si>
    <t xml:space="preserve">Waitoller, FR (corresponding author), Univ Illinois, Dept Special Educ, 1040 W Harrison M-C 147, Chicago, IL 60607 USA.</t>
  </si>
  <si>
    <t xml:space="preserve">fwaitoll@uic.edu</t>
  </si>
  <si>
    <t xml:space="preserve">Waitoller, Federico/AAC-1345-2021</t>
  </si>
  <si>
    <t xml:space="preserve">Waitoller, Federico/0000-0002-7051-4328</t>
  </si>
  <si>
    <t xml:space="preserve">Institute for Research on Race and Public Policy at the University of Illinois at Chicago</t>
  </si>
  <si>
    <t xml:space="preserve">This research was funded by the Institute for Research on Race and Public Policy at the University of Illinois at Chicago.</t>
  </si>
  <si>
    <t xml:space="preserve">MAR 16</t>
  </si>
  <si>
    <t xml:space="preserve">10.1080/09518398.2019.1576939</t>
  </si>
  <si>
    <t xml:space="preserve">HX9HD</t>
  </si>
  <si>
    <t xml:space="preserve">WOS:000467716900006</t>
  </si>
  <si>
    <t xml:space="preserve">Benjamin, DJ</t>
  </si>
  <si>
    <t xml:space="preserve">Benjamin, Destiny Joilene</t>
  </si>
  <si>
    <t xml:space="preserve">Writing Instruction at the Black Panther Party's Oakland Community School</t>
  </si>
  <si>
    <t xml:space="preserve">Oakland Community School; Black Panther Party; Education; Intercommunal Youth Institute</t>
  </si>
  <si>
    <t xml:space="preserve">To address the inadequate education that Black students were receiving in public schools, the Black Panther Party (BPP) opened its first liberation schools in June 1969, modeling them after the Mississippi Freedom Schools of the modern Civil Rights Movement. The most prominent of these schools was the Oakland Community School (OCS). Although OCS had an ephemeral existence from 1971 to 1982, the school redefined education for elementary and secondary students in poor public schools in Oakland, California. Teachers and administrators at OCS adopted a less traditional curriculum that incorporated community involvement and political awareness to take a progressive approach toward writing instruction. Anecdotal evidence suggests that OCS's language curriculum was entirely progressive; however, a closer examination of their pedagogy reveals teachers embraced several traditional approaches to writing instruction.</t>
  </si>
  <si>
    <t xml:space="preserve">[Benjamin, Destiny Joilene] Univ North Texas, Learning Technol, Denton, TX 76203 USA</t>
  </si>
  <si>
    <t xml:space="preserve">University of North Texas System; University of North Texas Denton</t>
  </si>
  <si>
    <t xml:space="preserve">Benjamin, DJ (corresponding author), Univ North Texas, Learning Technol, Denton, TX 76203 USA.</t>
  </si>
  <si>
    <t xml:space="preserve">destinyjb@gmail.com</t>
  </si>
  <si>
    <t xml:space="preserve">10.1007/s12111-021-09570-2</t>
  </si>
  <si>
    <t xml:space="preserve">JAN 2022</t>
  </si>
  <si>
    <t xml:space="preserve">YG2XM</t>
  </si>
  <si>
    <t xml:space="preserve">WOS:000741557200001</t>
  </si>
  <si>
    <t xml:space="preserve">Wagaman, MA; Odera, SG; Fraser, DV</t>
  </si>
  <si>
    <t xml:space="preserve">Wagaman, M. Alex; Odera, Stephanie G.; Fraser, Daryl, V</t>
  </si>
  <si>
    <t xml:space="preserve">A Pedagogical Model for Teaching Racial Justice in Social Work Education</t>
  </si>
  <si>
    <t xml:space="preserve">JOURNAL OF SOCIAL WORK EDUCATION</t>
  </si>
  <si>
    <t xml:space="preserve">CRITICAL RACE THEORY</t>
  </si>
  <si>
    <t xml:space="preserve">In the current U.S. sociopolitical climate marked by rising racial tension and civil unrest, social work students and educators are engaged in dialogues throughout the country regarding the role of the profession in combating injustice. The emergence of the Movement for Black Lives as well as numerous high-profile police shootings of unarmed Black men prompted the exploration of praxis-based pedagogical approaches in social work education. This article provides an overview of a cocurricular student orientation developed by a group of social work students and educators in an effort to promote racial justice. Through the emergent planning process, principles of critical race theory and liberation theory were infused throughout the orientation event and related curriculum content.</t>
  </si>
  <si>
    <t xml:space="preserve">[Wagaman, M. Alex; Fraser, Daryl, V] Virginia Commonwealth Univ, Sch Social Work, 1000 Floyd Ave, Richmond, VA 23284 USA; [Odera, Stephanie G.] Bridging Richmond, Richmond, VA USA</t>
  </si>
  <si>
    <t xml:space="preserve">Virginia Commonwealth University</t>
  </si>
  <si>
    <t xml:space="preserve">Wagaman, MA (corresponding author), Virginia Commonwealth Univ, Sch Social Work, 1000 Floyd Ave, Richmond, VA 23284 USA.</t>
  </si>
  <si>
    <t xml:space="preserve">mawagaman@vcu.edu</t>
  </si>
  <si>
    <t xml:space="preserve">1043-7797</t>
  </si>
  <si>
    <t xml:space="preserve">2163-5811</t>
  </si>
  <si>
    <t xml:space="preserve">J SOC WORK EDUC</t>
  </si>
  <si>
    <t xml:space="preserve">J. Soc. Work Educ.</t>
  </si>
  <si>
    <t xml:space="preserve">10.1080/10437797.2018.1513878</t>
  </si>
  <si>
    <t xml:space="preserve">Education &amp; Educational Research; Social Work</t>
  </si>
  <si>
    <t xml:space="preserve">ID9WP</t>
  </si>
  <si>
    <t xml:space="preserve">WOS:000472038200013</t>
  </si>
  <si>
    <t xml:space="preserve">Sulé, VT; Williams, T; Cade, M</t>
  </si>
  <si>
    <t xml:space="preserve">Sule, V. Thandi; Williams, Tiffany; Cade, Michelle</t>
  </si>
  <si>
    <t xml:space="preserve">Community, love, and culture: pedagogical insights for Black students in White spaces</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NOV 26</t>
  </si>
  <si>
    <t xml:space="preserve">10.1080/09518398.2018.1519202</t>
  </si>
  <si>
    <t xml:space="preserve">HH7YG</t>
  </si>
  <si>
    <t xml:space="preserve">WOS:000455946900002</t>
  </si>
  <si>
    <t xml:space="preserve">Fiore, M</t>
  </si>
  <si>
    <t xml:space="preserve">Fiore, Mia</t>
  </si>
  <si>
    <t xml:space="preserve">Pedagogy for Liberation: Spoken Word Poetry in Urban Schools</t>
  </si>
  <si>
    <t xml:space="preserve">EDUCATION AND URBAN SOCIETY</t>
  </si>
  <si>
    <t xml:space="preserve">educational reform; social justice; urban education</t>
  </si>
  <si>
    <t xml:space="preserve">The Black Arts Movement of the 1960s and 1970s, hip hop of the 1980s and early 1990s, and spoken word poetry have each attempted to initiate the dialogical process outlined by Paulo Freire as necessary in overturning oppression. Each art form has done this by critically engaging with the world and questioning dominant systems of power. However, unlike the Black Arts Movement and early hip hop, spoken wordwith its growing foothold in urban classrooms and contemporary culturemay be in a unique position to facilitate unprecedented social change by providing students with a platform from which to question and negotiate the conditions of their lives.</t>
  </si>
  <si>
    <t xml:space="preserve">Drew Univ, Jersey City, NJ 07302 USA</t>
  </si>
  <si>
    <t xml:space="preserve">Drew University</t>
  </si>
  <si>
    <t xml:space="preserve">Fiore, M (corresponding author), Drew Univ, 378 3rd St 4R, Jersey City, NJ 07302 USA.</t>
  </si>
  <si>
    <t xml:space="preserve">myaflower1@aol.com</t>
  </si>
  <si>
    <t xml:space="preserve">0013-1245</t>
  </si>
  <si>
    <t xml:space="preserve">1552-3535</t>
  </si>
  <si>
    <t xml:space="preserve">EDUC URBAN SOC</t>
  </si>
  <si>
    <t xml:space="preserve">Educ. Urban Soc.</t>
  </si>
  <si>
    <t xml:space="preserve">10.1177/0013124513511269</t>
  </si>
  <si>
    <t xml:space="preserve">CU3ED</t>
  </si>
  <si>
    <t xml:space="preserve">WOS:000363406000004</t>
  </si>
  <si>
    <t xml:space="preserve">Kessi, S</t>
  </si>
  <si>
    <t xml:space="preserve">Kessi, S.</t>
  </si>
  <si>
    <t xml:space="preserve">PHOTOVOICE AS A NARRATIVE TOOL FOR DECOLONIZATION: BLACK WOMEN AND LGBT STUDENT EXPERIENCES AT UCT</t>
  </si>
  <si>
    <t xml:space="preserve">Photovoice; students; race; gender; higher education; decolonization</t>
  </si>
  <si>
    <t xml:space="preserve">SOUTH-AFRICAN UNIVERSITY; TRANSFORMATION; WHITE</t>
  </si>
  <si>
    <t xml:space="preserve">Decolonization is a key term in the current higher education crisis across South African universities as student movements are advocating for free decolonized education. In this article, I explore how Photovoice research, as a narrative approach combined with participatory action methods, can engage a group of black, working-class, and lesbian, gay, bisexual, and transgender (LGBT) students at the University of Cape Town (UCT) to explore their daily experiences on campus in relation to the call for decolonization. Findings demonstrate how naming decolonization allows students to locate their own experiences within a context of power relations and expose alienating institutional legacies. Of particular relevance are the experiences of students of diverse gendered identities whose daily struggles are often rendered invisible through multiple bureaucratic and cultural assumptions. Students spoke about the violence of institutional spaces, the policing of their bodies and the silencing of alternative ways of knowing and doing.</t>
  </si>
  <si>
    <t xml:space="preserve">[Kessi, S.] Univ Cape Town, Dept Psychol, Rondebosch, South Africa</t>
  </si>
  <si>
    <t xml:space="preserve">Kessi, S (corresponding author), Univ Cape Town, Dept Psychol, Rondebosch, South Africa.</t>
  </si>
  <si>
    <t xml:space="preserve">shose.kessi@uct.ac.za</t>
  </si>
  <si>
    <t xml:space="preserve">Kessi, Shose/GLT-9261-2022</t>
  </si>
  <si>
    <t xml:space="preserve">Kessi, Shose/0000-0001-7782-9755</t>
  </si>
  <si>
    <t xml:space="preserve">10.20853/32-3-2519</t>
  </si>
  <si>
    <t xml:space="preserve">WOS:000468733300007</t>
  </si>
  <si>
    <t xml:space="preserve">Soltis, LE</t>
  </si>
  <si>
    <t xml:space="preserve">Soltis, Laura Emiko</t>
  </si>
  <si>
    <t xml:space="preserve">From Freedom Schools to Freedom University: Liberatory Education, Interracial and Intergenerational Dialogue, and the Undocumented Student Movement in the U.S. South</t>
  </si>
  <si>
    <t xml:space="preserve">photography; undocumented youth; South; civil disobedience; student activism; social movements; immigration; Freedom School; human rights; SNCC; Georgia; intergenerational; interracial; Freedom Summer; Freedom University; non-violence; critical pedagogy</t>
  </si>
  <si>
    <t xml:space="preserve">Freedom University is a modern freedom school that provides liberatory education and leadership development to undocumented students banned from Georgia's top public universities following the passage of Policy 4.1.6 in 2010. The author discusses how Freedom University draws from both the Southern Freedom School tradition and Latin American popular education methods to provide education for social action. The article also presents a first-hand account of interracial and intergenerational dialogues between undocumented youth and Student Nonviolent Coordinating Committee (SNCC) veterans, and features photographs that illuminate how undocumented youth recombine SNCC's tactics of non-violent civil disobedience with new symbols and meanings. In doing so, the article demonstrates how the legacy of freedom schools and student activism in the Black Freedom Movement are shaping the new freedom dreams of undocumented youth today.</t>
  </si>
  <si>
    <t xml:space="preserve">Freedom Univ, Human Rights &amp; Documentary Photog, Atlanta, GA USA</t>
  </si>
  <si>
    <t xml:space="preserve">Soltis, LE (corresponding author), Freedom Univ, Human Rights &amp; Documentary Photog, Atlanta, GA USA.</t>
  </si>
  <si>
    <t xml:space="preserve">10.1080/10999949.2015.998578</t>
  </si>
  <si>
    <t xml:space="preserve">CK4YV</t>
  </si>
  <si>
    <t xml:space="preserve">WOS:000356230200004</t>
  </si>
  <si>
    <t xml:space="preserve">Estivalet, AG</t>
  </si>
  <si>
    <t xml:space="preserve">Gregis Estivalet, Anelise</t>
  </si>
  <si>
    <t xml:space="preserve">Black Lives Matter and Maes de Maio: What Unites Us</t>
  </si>
  <si>
    <t xml:space="preserve">FRONTIERS IN SOCIOLOGY</t>
  </si>
  <si>
    <t xml:space="preserve">feminist movements; violence; Black Lives Matter; Maes de Maio; justice</t>
  </si>
  <si>
    <t xml:space="preserve">The long history of slavery in the USA and Brazil is still evident when looking at the violence which takes place in each country today. In addition, the growing militarization of public management is due to the foreign policy of the USA and the military dictatorship of Brazil which lasted more than 30 years. Facing situations of violence, mainly state-owned, the 1970s were marked by women's resistance and struggle against violence, authoritarianism and lack of citizenship, particularly in Latin America. These social movements represented the distancing of ideology as an engine of social mobilizations, as well as the conversion of collective identity policies into generators of responses. The ability to form a collective identity around the common identification of oppression allowed the development of these new mass movements. From the construction of a collective female identity, intimate and personal aspects gained a central dimension in the identification of oppression, consequently, in the project of personal and social transformation. The agendas of this second wave of the feminist movement encompassed both the struggle for civil rights and the rights of blacks, pacifist, student and decolonization movements. Considering the influence of these new feminist movements on two current social movements, namely Black Lives Matter (United States) and Maes de Maio (Brazil), I want to understand, in this article, how the guiding meanings of gender, race, sexuality, class and generation, present in the third and fourth waves of feminists, appear in practice, in these two social movements that have the same generative facts as triggers for their constitution.</t>
  </si>
  <si>
    <t xml:space="preserve">[Gregis Estivalet, Anelise] Univ Brasilia, Brasilia, Brazil; [Gregis Estivalet, Anelise] Stanford Univ, Ctr Educ Res Stanford CERAS, Stanford, CA USA</t>
  </si>
  <si>
    <t xml:space="preserve">Universidade de Brasilia; Stanford University</t>
  </si>
  <si>
    <t xml:space="preserve">Estivalet, AG (corresponding author), Univ Brasilia, Brasilia, Brazil.;Estivalet, AG (corresponding author), Stanford Univ, Ctr Educ Res Stanford CERAS, Stanford, CA USA.</t>
  </si>
  <si>
    <t xml:space="preserve">anegregis@gmail.com</t>
  </si>
  <si>
    <t xml:space="preserve">Gregis Estivalet, Anelise/C-4556-2019</t>
  </si>
  <si>
    <t xml:space="preserve">Gregis Estivalet, Anelise/0000-0003-0036-6558</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9</t>
  </si>
  <si>
    <t xml:space="preserve">10.3389/fsoc.2022.699616</t>
  </si>
  <si>
    <t xml:space="preserve">1L0HH</t>
  </si>
  <si>
    <t xml:space="preserve">gold, Green Published</t>
  </si>
  <si>
    <t xml:space="preserve">WOS:000798973100001</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Okuda, A</t>
  </si>
  <si>
    <t xml:space="preserve">Okuda, Alison</t>
  </si>
  <si>
    <t xml:space="preserve">Black Power, Raw Soul, and Race in Ghana</t>
  </si>
  <si>
    <t xml:space="preserve">AFRICAN STUDIES REVIEW</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0002-0206</t>
  </si>
  <si>
    <t xml:space="preserve">1555-2462</t>
  </si>
  <si>
    <t xml:space="preserve">AFR STUD REV</t>
  </si>
  <si>
    <t xml:space="preserve">Afr. Stud. Rev.</t>
  </si>
  <si>
    <t xml:space="preserve">2023 AUG 10</t>
  </si>
  <si>
    <t xml:space="preserve">PII S000202062300029X</t>
  </si>
  <si>
    <t xml:space="preserve">10.1017/asr.2023.29</t>
  </si>
  <si>
    <t xml:space="preserve">AUG 2023</t>
  </si>
  <si>
    <t xml:space="preserve">O6JT6</t>
  </si>
  <si>
    <t xml:space="preserve">WOS:001044855500001</t>
  </si>
  <si>
    <t xml:space="preserve">Fong, KN; Izumi, E; Trazo, A</t>
  </si>
  <si>
    <t xml:space="preserve">Fong, Kelly N.; Izumi, Elyse; Trazo, Angel</t>
  </si>
  <si>
    <t xml:space="preserve">Pandemic Pedagogy: Lessons Learned Teaching Asian American Studies in Spring 2020</t>
  </si>
  <si>
    <t xml:space="preserve">AMERASIA JOURNAL</t>
  </si>
  <si>
    <t xml:space="preserve">Teaching; pedagogy; remote learning; student-oriented; Asian American studies</t>
  </si>
  <si>
    <t xml:space="preserve">This essay offers advice for building a student-oriented pandemic pedagogy adapted for remote learning that draws from instructor and teaching assistant experiences from teaching a large lecture class at UCLA in spring 2020. We suggest strategies for a student-oriented virtual classroom that fosters engagement through relatability, accessibility, and compassion. In particular, we offer an ethnic studies pandemic pedagogy that centers taking care of your students and yourself in a historic moment of uncertainty and anxiety spurred by the pandemic, growing anti-Asian racism, and the movement for Black lives.</t>
  </si>
  <si>
    <t xml:space="preserve">[Fong, Kelly N.; Izumi, Elyse; Trazo, Angel] UCLA, Asian Amer Studies Dept, 3336 Rolfe Hall,Box 957225, Los Angeles, CA 90095 USA</t>
  </si>
  <si>
    <t xml:space="preserve">Fong, KN (corresponding author), UCLA, Asian Amer Studies Dept, 3336 Rolfe Hall,Box 957225, Los Angeles, CA 90095 USA.</t>
  </si>
  <si>
    <t xml:space="preserve">kelfong@ucla.edu</t>
  </si>
  <si>
    <t xml:space="preserve">Trazo, Talitha Angelica (Angel)/0000-0002-6492-2683</t>
  </si>
  <si>
    <t xml:space="preserve">0044-7471</t>
  </si>
  <si>
    <t xml:space="preserve">AMERASIA J</t>
  </si>
  <si>
    <t xml:space="preserve">Amerasia J.</t>
  </si>
  <si>
    <t xml:space="preserve">SEP 1</t>
  </si>
  <si>
    <t xml:space="preserve">10.1080/00447471.2021.1930809</t>
  </si>
  <si>
    <t xml:space="preserve">TQ6BV</t>
  </si>
  <si>
    <t xml:space="preserve">WOS:000678364200011</t>
  </si>
  <si>
    <t xml:space="preserve">Matriano, R; Atkin, AL; Yoo, HC; Gabriel, AK</t>
  </si>
  <si>
    <t xml:space="preserve">Matriano, Ronae; Atkin, Annabelle L.; Yoo, Hyung Chol; Gabriel, Abigail K.</t>
  </si>
  <si>
    <t xml:space="preserve">Asian American College Students' Support for Black Lives Matter: Role of Internalizing the Model Minority Myth and Critical Reflection</t>
  </si>
  <si>
    <t xml:space="preserve">ASIAN AMERICAN JOURNAL OF PSYCHOLOGY</t>
  </si>
  <si>
    <t xml:space="preserve">Asian American; Black lives matter; model minority myth; solidarity; critical consciousness</t>
  </si>
  <si>
    <t xml:space="preserve">CRITICAL CONSCIOUSNESS; RACIAL TRIANGULATION; MEASURE IM-4; ADJUSTMENT; VALIDATION; ACTIVISM</t>
  </si>
  <si>
    <t xml:space="preserve">As reports concerning the murders of Black individuals in the U.S. continue to rise, interracial solidarity in support of Black Lives Matter (BLM) is ever more important. Although Asian American interracial solidarity is often not known, Asians in America have fought alongside minoritized groups throughout history to achieve equality (Maeda, 2009). However, stereotypes like the model minority myth (MMM) continue to pit Asians against Black and Brown communities, making it difficult to achieve racial unity (Kim, 1999). Despite this, Asian Americans who are critically reflective, or who recognize how systemic inequality acts in maintaining the oppression of minoritized groups, may be more likely to support movements like BLM. Thus, this study seeks to examine the moderating role of critical reflection in the relationship between internalization of the MMM (MMM-Achievement and MMM-Mobility) and support for BLM (BLM-Black Liberation and BLM-Diversity Values) among diverse Asian American college students. We surveyed 272 Asian American college students (M-ag(e )= 21.75) from a large, public university in the Southwest. Findings suggest that critical reflection was related to Asian Americans' support of BLM, although internalization of the MMM was not related to support of BLM. The expected attenuating role of critical reflection in the link between internalizing the MMM and support of BLM seemed to depend on the type of MMM internalized. Our study illustrates important ways in which Asian Americans can challenge the MMM and engage in important cross-racial solidarity work including support of the BLM movement.</t>
  </si>
  <si>
    <t xml:space="preserve">[Matriano, Ronae; Atkin, Annabelle L.; Yoo, Hyung Chol; Gabriel, Abigail K.] Arizona State Univ, Sanford Sch Social &amp; Family Dynam, POB 876403, Tempe, AZ 85287 USA</t>
  </si>
  <si>
    <t xml:space="preserve">Matriano, R (corresponding author), Arizona State Univ, Sanford Sch Social &amp; Family Dynam, POB 876403, Tempe, AZ 85287 USA.</t>
  </si>
  <si>
    <t xml:space="preserve">rmatrian@asu.edu</t>
  </si>
  <si>
    <t xml:space="preserve">Matriano, Ronae/0000-0002-3923-4723</t>
  </si>
  <si>
    <t xml:space="preserve">1948-1985</t>
  </si>
  <si>
    <t xml:space="preserve">1948-1993</t>
  </si>
  <si>
    <t xml:space="preserve">ASIAN AM J PSYCHOL</t>
  </si>
  <si>
    <t xml:space="preserve">Asian Am. J. Psychol.</t>
  </si>
  <si>
    <t xml:space="preserve">10.1037/aap0000250</t>
  </si>
  <si>
    <t xml:space="preserve">Ethnic Studies; Psychology, Multidisciplinary</t>
  </si>
  <si>
    <t xml:space="preserve">Ethnic Studies; Psychology</t>
  </si>
  <si>
    <t xml:space="preserve">ZX8OU</t>
  </si>
  <si>
    <t xml:space="preserve">WOS:000772153300008</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Johnson, KM</t>
  </si>
  <si>
    <t xml:space="preserve">Johnson, Kayla M.</t>
  </si>
  <si>
    <t xml:space="preserve">Destination: Wokeness? Possibilities for exploring domestic educational travel as conscientizing praxis</t>
  </si>
  <si>
    <t xml:space="preserve">EDUCATION CITIZENSHIP AND SOCIAL JUSTICE</t>
  </si>
  <si>
    <t xml:space="preserve">conscientization; domestic educational travel; photo-elicitation; racism</t>
  </si>
  <si>
    <t xml:space="preserve">CRITICAL RACE THEORY; STUDENTS; PEDAGOGY; ABROAD</t>
  </si>
  <si>
    <t xml:space="preserve">I explore the possibilities for domestic educational travel to impact students' understandings of racism, and their attitudes and planned behaviors toward enacting change in their communities. Prompted by movements for racial justice and drawing from the critical pedagogies of Paulo Freire, students on the America's Race Issues community engagement program traveled throughout the Northern and Southern US to explore issues impacting the Black experience, such as slavery and the Civil War, the civil rights movement, environmental injustice, contemporary racial justice activism, and community organizing. Six students documented their experiences through photos and participated in interviews that illuminated the program's impact on their process of conscientization. The program contributed to students' conscientization in various ways and to varying degrees, yet shortcomings exist. This study suggests that domestic educational travel with a purposeful focus on race and racial justice activism can contribute to student conscientization, but further research and program improvement is needed.</t>
  </si>
  <si>
    <t xml:space="preserve">[Johnson, Kayla M.] Univ Kentucky, Lexington, KY USA; [Johnson, Kayla M.] Univ Kentucky, 134A Taylor Educ Bldg, Lexington, KY 40506 USA</t>
  </si>
  <si>
    <t xml:space="preserve">University of Kentucky; University of Kentucky</t>
  </si>
  <si>
    <t xml:space="preserve">Johnson, KM (corresponding author), Univ Kentucky, 134A Taylor Educ Bldg, Lexington, KY 40506 USA.</t>
  </si>
  <si>
    <t xml:space="preserve">Kayla.johnson@uky.edu</t>
  </si>
  <si>
    <t xml:space="preserve">1746-1979</t>
  </si>
  <si>
    <t xml:space="preserve">1746-1987</t>
  </si>
  <si>
    <t xml:space="preserve">EDUC CITIZSH SOC JUS</t>
  </si>
  <si>
    <t xml:space="preserve">Educ. Citizsh. Soc. Justice</t>
  </si>
  <si>
    <t xml:space="preserve">2023 SEP 26</t>
  </si>
  <si>
    <t xml:space="preserve">10.1177/17461979231197410</t>
  </si>
  <si>
    <t xml:space="preserve">S6EH4</t>
  </si>
  <si>
    <t xml:space="preserve">WOS:001072069600001</t>
  </si>
  <si>
    <t xml:space="preserve">Cox, JM</t>
  </si>
  <si>
    <t xml:space="preserve">Cox, Jonathan M.</t>
  </si>
  <si>
    <t xml:space="preserve">The source of a movement: making the case for social media as an informational source using Black Lives Matter</t>
  </si>
  <si>
    <t xml:space="preserve">ETHNIC AND RACIAL STUDIES</t>
  </si>
  <si>
    <t xml:space="preserve">Social media; Black Lives Matter; Millennials; college students; social movements; media</t>
  </si>
  <si>
    <t xml:space="preserve">TWITTER; CREDIBILITY; REVOLUTIONS; FACEBOOK</t>
  </si>
  <si>
    <t xml:space="preserve">Social media is growing as a technological and social phenomenon, with billions of people using it every day around the world. Given its increasing ubiquity, researchers continue to seek to understand social media and its implications for the social world. Part of the growing body of scholarship on social media includes uncovering the most effective methodologies for exploration that appropriately consider differences between the technology of social media and the ways in which people use them. New directions for social media research include the use of big data and analysing the socio-technical nature of social media. Using data from an ongoing study on college Millennials that includes questions about their thoughts on the Black Lives Matter movement, the author suggests another direction for future research: studying the implications of social media as an informational source.</t>
  </si>
  <si>
    <t xml:space="preserve">[Cox, Jonathan M.] Univ Cent Florida, Dept Sociol, Orlando, FL 32816 USA</t>
  </si>
  <si>
    <t xml:space="preserve">State University System of Florida; University of Central Florida</t>
  </si>
  <si>
    <t xml:space="preserve">Cox, JM (corresponding author), Univ Cent Florida, Dept Sociol, Orlando, FL 32816 USA.</t>
  </si>
  <si>
    <t xml:space="preserve">jonathan.cox@ucf.edu</t>
  </si>
  <si>
    <t xml:space="preserve">Cox, Jonathan M./ABE-8234-2021; Cox, Jonathan/HNC-5423-2023</t>
  </si>
  <si>
    <t xml:space="preserve">Cox, Jonathan M./0000-0002-2621-5953;</t>
  </si>
  <si>
    <t xml:space="preserve">0141-9870</t>
  </si>
  <si>
    <t xml:space="preserve">1466-4356</t>
  </si>
  <si>
    <t xml:space="preserve">ETHNIC RACIAL STUD</t>
  </si>
  <si>
    <t xml:space="preserve">Ethn. Racial Stud.</t>
  </si>
  <si>
    <t xml:space="preserve">10.1080/01419870.2017.1334935</t>
  </si>
  <si>
    <t xml:space="preserve">Ethnic Studies; Sociology</t>
  </si>
  <si>
    <t xml:space="preserve">FB9YA</t>
  </si>
  <si>
    <t xml:space="preserve">WOS:000406494100005</t>
  </si>
  <si>
    <t xml:space="preserve">Plasencia, S</t>
  </si>
  <si>
    <t xml:space="preserve">Plasencia, Sam</t>
  </si>
  <si>
    <t xml:space="preserve">Teaching Phillis Wheatley Peters through Black Liberation Theology</t>
  </si>
  <si>
    <t xml:space="preserve">EARLY AMERICAN LITERATURE</t>
  </si>
  <si>
    <t xml:space="preserve">Phillis Wheatley; Phillis Wheatley Peters; early African American literature; early African American religion; Black liberation theology; Black theology</t>
  </si>
  <si>
    <t xml:space="preserve">This essay argues that it is productive to teach Phillis Wheatley Peters through the framework of Black liberation theology, an exegetical tradition that understands the Bible to be a liberatory text and God as siding with the oppressed. While Dr. James Cone-inspired by theological movements in Latin America, Dr. Martin Luther King Jr., and Malcolm X-named this school of thought in the late 1960s, its existence as an interpretative practice and form of life predates Cone's naming by at least two hundred years. Approaching Wheatley Peters's work from this vantage, I show, enables us to teach students how she's challenging and reordering the reining taxonomies of her era. This approach thus scaffolds students away from their most common misreadings of Wheatley as an accommodationist on the one hand, or a savvy manipulator of religious discourse on the other. Black liberation theology also helps us move students beyond their overreliance on irony/sarcasm as an explanatory framework by providing a heuristic that's grounded in late eighteenth-century racial, theological, and sociopolitical tensions.</t>
  </si>
  <si>
    <t xml:space="preserve">[Plasencia, Sam] Colby Coll, Waterville, ME 04901 USA</t>
  </si>
  <si>
    <t xml:space="preserve">Colby College</t>
  </si>
  <si>
    <t xml:space="preserve">Plasencia, S (corresponding author), Colby Coll, Waterville, ME 04901 USA.</t>
  </si>
  <si>
    <t xml:space="preserve">UNIV NORTH CAROLINA PRESS</t>
  </si>
  <si>
    <t xml:space="preserve">CHAPEL HILL</t>
  </si>
  <si>
    <t xml:space="preserve">BOX 2288, JOURNALS DEPT, CHAPEL HILL, NC 27515-2288 USA</t>
  </si>
  <si>
    <t xml:space="preserve">0012-8163</t>
  </si>
  <si>
    <t xml:space="preserve">1534-147X</t>
  </si>
  <si>
    <t xml:space="preserve">EARLY AM LITERATURE</t>
  </si>
  <si>
    <t xml:space="preserve">Early Am. Lit.</t>
  </si>
  <si>
    <t xml:space="preserve">10.1353/eal.2022.0074</t>
  </si>
  <si>
    <t xml:space="preserve">8R0HZ</t>
  </si>
  <si>
    <t xml:space="preserve">WOS:000927579500016</t>
  </si>
  <si>
    <t xml:space="preserve">Hohle, R</t>
  </si>
  <si>
    <t xml:space="preserve">Hohle, Randolph</t>
  </si>
  <si>
    <t xml:space="preserve">THE BODY AND CITIZENSHIP IN SOCIAL MOVEMENT RESEARCH: Embodied Performances and the Deracialized Self in the Black Civil Rights Movement 1961-1965</t>
  </si>
  <si>
    <t xml:space="preserve">SOCIOLOGICAL QUARTERLY</t>
  </si>
  <si>
    <t xml:space="preserve">IDENTITY; EMOTIONS; FRAME</t>
  </si>
  <si>
    <t xml:space="preserve">In political and cultural theory, the body has been central to our understandings of political power, yet, the body remains absent in social movement research. This article examines the role of the body in social movements, focusing on how social movements shape bodily postures and techniques of affective self-mastery to represent idealized citizenship. Based on archival data and the concepts of performativity and performance, I use the cases of the Southern Christian Leadership Conference's Citizenship Schools and Role-Playing Simulations and the Student Nonviolent Coordinating Committee's Community Centers to show how the deracialized body was materialization of liberal civic culture that sought to: (1) severe identification with the racial group in favor of identifying with an idealized national identity; and (2) change what counts as good citizenship to change who counts as good citizens. I analyze the movement's pedagogy focusing on the ritualized repetition of embodied movements that deracialized the black political body by embedding idealized citizenship into bodily postures, which increased the probability for a successful performance. Although the deracialized body was vital to the passage of the national legislation, it served to hide geographical and economic differences within the black population, producing the false correlation of national policy change with local change.</t>
  </si>
  <si>
    <t xml:space="preserve">DYouville Coll, Dept Liberal Arts, Buffalo, NY 14201 USA</t>
  </si>
  <si>
    <t xml:space="preserve">D'Youville College</t>
  </si>
  <si>
    <t xml:space="preserve">Hohle, R (corresponding author), DYouville Coll, Dept Liberal Arts, Buffalo, NY 14201 USA.</t>
  </si>
  <si>
    <t xml:space="preserve">hohler@dyc.edu</t>
  </si>
  <si>
    <t xml:space="preserve">0038-0253</t>
  </si>
  <si>
    <t xml:space="preserve">1533-8525</t>
  </si>
  <si>
    <t xml:space="preserve">SOCIOL QUART</t>
  </si>
  <si>
    <t xml:space="preserve">Sociol. Q.</t>
  </si>
  <si>
    <t xml:space="preserve">SPR</t>
  </si>
  <si>
    <t xml:space="preserve">10.1111/j.1533-8525.2009.01141.x</t>
  </si>
  <si>
    <t xml:space="preserve">432QZ</t>
  </si>
  <si>
    <t xml:space="preserve">WOS:000265150500004</t>
  </si>
  <si>
    <t xml:space="preserve">Kasembeli, SN</t>
  </si>
  <si>
    <t xml:space="preserve">Kasembeli, Serah Namulisa</t>
  </si>
  <si>
    <t xml:space="preserve">The South African Student #Fallist Movements: Xenophobia and the Impossibility of Including the African 'Other'</t>
  </si>
  <si>
    <t xml:space="preserve">JOURNAL OF AFRICAN CULTURAL STUDIES</t>
  </si>
  <si>
    <t xml:space="preserve">#FMF; #Fallist movements; disruption; xenophobia; African Other; knowledge production</t>
  </si>
  <si>
    <t xml:space="preserve">The embodied reading strategy I develop in this article provides us with an alternative to the large literature that reads #RMF from the global North. My argument is that this approach is crucial if we are to understand the South African student movements from locations elsewhere across Africa. This highlights the connections and disconnections between the many histories of decolonisation across the African continent. The attention to the geo-historical positioning of the body of the black students in these protest movements shows the nuances around the historical impossibility of the Fallist movements to accommodate the body of the African Other, whose presence remains unintelligible in the spaces between the two geo-historical spaces. This disjuncture of the body is evident in the discord that was the violence of xenophobia. The Fallist movements showed that knowledge production takes place within a space of racial violence, a form of violence that is provoked by the marginality produced by high theory on the one side and xenophobia on the other. The article suggests how an embodied understanding of the archives of violence and agency propose 'continued' disruption as a meaningful way to challenge a colonial approach to knowledge production.</t>
  </si>
  <si>
    <t xml:space="preserve">[Kasembeli, Serah Namulisa] Dr Kasembeli Res Ctr, Nairobi, Kenya; [Kasembeli, Serah Namulisa] Stellenbosch Univ, Fac Arts &amp; Social Sci, English Studies, Stellenbosch, South Africa</t>
  </si>
  <si>
    <t xml:space="preserve">Stellenbosch University</t>
  </si>
  <si>
    <t xml:space="preserve">Kasembeli, SN (corresponding author), Dr Kasembeli Res Ctr, Nairobi, Kenya.;Kasembeli, SN (corresponding author), Stellenbosch Univ, Fac Arts &amp; Social Sci, English Studies, Stellenbosch, South Africa.</t>
  </si>
  <si>
    <t xml:space="preserve">serahkas@gmail.com</t>
  </si>
  <si>
    <t xml:space="preserve">Kasembeli, Serah/0000-0001-6430-6832</t>
  </si>
  <si>
    <t xml:space="preserve">Journal Work Academy; Lisa Maskel graduate school fellowship at Stellenbosch University; Andrew Mellon fellowship at Northwestern University</t>
  </si>
  <si>
    <t xml:space="preserve">I thank the AMLA August 2018 Writing Workshop for providing the space for me to think through this work and the useful feedback from the workshop conveners, the Lisa Maskel graduate school fellowship at Stellenbosch University, the Andrew Mellon fellowship at Northwestern University, the CHCI Addis 2019 Workshop, the support from the Journal Work Academy, from my mentors, readers and PhD supervisors.</t>
  </si>
  <si>
    <t xml:space="preserve">1369-6815</t>
  </si>
  <si>
    <t xml:space="preserve">1469-9346</t>
  </si>
  <si>
    <t xml:space="preserve">J AFR CULT STUD</t>
  </si>
  <si>
    <t xml:space="preserve">J. Afr. Cult. Stud.</t>
  </si>
  <si>
    <t xml:space="preserve">JUL 2</t>
  </si>
  <si>
    <t xml:space="preserve">10.1080/13696815.2019.1694495</t>
  </si>
  <si>
    <t xml:space="preserve">DEC 2019</t>
  </si>
  <si>
    <t xml:space="preserve">ND8NO</t>
  </si>
  <si>
    <t xml:space="preserve">WOS:000501109300001</t>
  </si>
  <si>
    <t xml:space="preserve">Piper, RE</t>
  </si>
  <si>
    <t xml:space="preserve">Piper, Rebekah E.</t>
  </si>
  <si>
    <t xml:space="preserve">Navigating Black Identity Development: The Power of Interactive Multicultural Read Alouds with Elementary-Aged Children</t>
  </si>
  <si>
    <t xml:space="preserve">EDUCATION SCIENCES</t>
  </si>
  <si>
    <t xml:space="preserve">critical literacy; Civil Rights; Black identity; children</t>
  </si>
  <si>
    <t xml:space="preserve">Racial identity development in young children is influenced by interactions with teachers and curriculum in schools. This article, using the framework of critical race theory, critical literacy, and critical pedagogy, explores how three elementary-aged Black children view their own identity development. Specifically, observing how children interact with Movement-Oriented Civil Rights-Themed Children's Literature (MO-CRiTLit) in the context of a non-traditional summer literacy program, Freedom Schools, to influence their Black identity. Professional development and preservice teacher preparation are needed to support teachers as they navigate through learning about pedagogical practices that increase student engagement.</t>
  </si>
  <si>
    <t xml:space="preserve">[Piper, Rebekah E.] Texas A&amp;M Univ San Antonio, Coll Educ &amp; Human Dev, San Antonio, TX 78224 USA</t>
  </si>
  <si>
    <t xml:space="preserve">Texas A&amp;M University System; Texas A&amp;M University San Antonio</t>
  </si>
  <si>
    <t xml:space="preserve">Piper, RE (corresponding author), Texas A&amp;M Univ San Antonio, Coll Educ &amp; Human Dev, San Antonio, TX 78224 USA.</t>
  </si>
  <si>
    <t xml:space="preserve">rebekah.piper@gmail.com</t>
  </si>
  <si>
    <t xml:space="preserve">MDPI</t>
  </si>
  <si>
    <t xml:space="preserve">BASEL</t>
  </si>
  <si>
    <t xml:space="preserve">ST ALBAN-ANLAGE 66, CH-4052 BASEL, SWITZERLAND</t>
  </si>
  <si>
    <t xml:space="preserve">2227-7102</t>
  </si>
  <si>
    <t xml:space="preserve">EDUC SCI</t>
  </si>
  <si>
    <t xml:space="preserve">Educ. Sci.</t>
  </si>
  <si>
    <t xml:space="preserve">10.3390/educsci9020141</t>
  </si>
  <si>
    <t xml:space="preserve">II6KD</t>
  </si>
  <si>
    <t xml:space="preserve">WOS:000475301900075</t>
  </si>
  <si>
    <t xml:space="preserve">Rucker-Chang, S</t>
  </si>
  <si>
    <t xml:space="preserve">Rucker-Chang, Sunnie</t>
  </si>
  <si>
    <t xml:space="preserve">BLACK STUDENT MIGRATION AND THE NON-ALIGNED MOVEMENT IN YUGOSLAV SPACE</t>
  </si>
  <si>
    <t xml:space="preserve">SLAVIC AND EAST EUROPEAN JOURNAL</t>
  </si>
  <si>
    <t xml:space="preserve">In the 1950s, Yugoslavia started undertaking infrastructure projects abroad and funding scholarship programs for foreign students, which precipitated the movement of people from African and Asian countries into Yugoslavia. The creation of the Non-Aligned Movement (NAM) in 1961 further increased these interactions. Individuals from the nonaligned world contributed to a change in the composition, cultural products, and, arguably, even cultural imaginary of Yugoslavia, leaving an indelible mark on film, music, and Yugoslav ideas surrounding Blackness. In this article I interrogate three uses of Blackness in Yugoslavia and post-Yugoslav Serbia to explore how the transmission of global, social, and cultural hierarchies impacted student migrants from the Global South whose primary defining features manifested through their difference from the majority. I conclude the article by exploring how these dialogues of difference are enlivened anew in the Serbia in the World program, a scholarship scheme providing funds for citizens of current Non-Aligned observer and member nations to study in Serbia.</t>
  </si>
  <si>
    <t xml:space="preserve">[Rucker-Chang, Sunnie] Univ Cincinnati, Slav &amp; East European Studies, Cincinnati, OH 45221 USA; [Rucker-Chang, Sunnie] Univ Cincinnati, European Studies, Cincinnati, OH 45221 USA</t>
  </si>
  <si>
    <t xml:space="preserve">University System of Ohio; University of Cincinnati; University System of Ohio; University of Cincinnati</t>
  </si>
  <si>
    <t xml:space="preserve">Rucker-Chang, S (corresponding author), Univ Cincinnati, Slav &amp; East European Studies, Cincinnati, OH 45221 USA.;Rucker-Chang, S (corresponding author), Univ Cincinnati, European Studies, Cincinnati, OH 45221 USA.</t>
  </si>
  <si>
    <t xml:space="preserve">OHIO STATE UNIV, DEPT SLAVIC &amp; EAST EUROPEAN LANGUAGES &amp; CULTURE</t>
  </si>
  <si>
    <t xml:space="preserve">COLUMBUS</t>
  </si>
  <si>
    <t xml:space="preserve">400 HAGERTY HALL, 1775 COLLEGE RD, COLUMBUS, OH 43210-1340 USA</t>
  </si>
  <si>
    <t xml:space="preserve">0037-6752</t>
  </si>
  <si>
    <t xml:space="preserve">SLAVIC E EUR J</t>
  </si>
  <si>
    <t xml:space="preserve">Slavic East Eur. J.</t>
  </si>
  <si>
    <t xml:space="preserve">Literature, Slavic</t>
  </si>
  <si>
    <t xml:space="preserve">PN3TF</t>
  </si>
  <si>
    <t xml:space="preserve">WOS:000604404100003</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Johnson, TL (corresponding author), Georgetown Univ, Relig &amp; Polit, Washington, DC 20057 USA.</t>
  </si>
  <si>
    <t xml:space="preserve">0748-0814</t>
  </si>
  <si>
    <t xml:space="preserve">2163-3088</t>
  </si>
  <si>
    <t xml:space="preserve">J LAW RELIG</t>
  </si>
  <si>
    <t xml:space="preserve">J. Law Relig.</t>
  </si>
  <si>
    <t xml:space="preserve">10.1017/jlr.2021.74</t>
  </si>
  <si>
    <t xml:space="preserve">Religion</t>
  </si>
  <si>
    <t xml:space="preserve">ZS1LN</t>
  </si>
  <si>
    <t xml:space="preserve">WOS:000727519100001</t>
  </si>
  <si>
    <t xml:space="preserve">Mayorga, E; Picower, B</t>
  </si>
  <si>
    <t xml:space="preserve">Mayorga, Edwin; Picower, Bree</t>
  </si>
  <si>
    <t xml:space="preserve">Active Solidarity: Centering the Demands and Vision of the Black Lives Matter Movement in Teacher Education</t>
  </si>
  <si>
    <t xml:space="preserve">Black lives matter; race; identity; activism; social; teacher education; urban education</t>
  </si>
  <si>
    <t xml:space="preserve">In the era of Black Lives Matter (#BLM), urban teacher education does not exist in isolation. The White supremacist, neoliberal context that impacts all aspects of Black lives also serves to support antiblackness within the structures of teacher education. In this article, the authors, who are grounded in a race radical analytical and political framework, share a vision of what it means to be an urban teacher who actively understands and teaches in solidarity with #BLM. The authors unpack their theoretical framework and the vision of #BLM while examining the state of teacher education in this era of neoliberal multiculturalism. The authors contemplate what a race radical, #BLM-aligned, approach to urban teacher education might look like. The article concludes by addressing ways that teacher educators must be in active solidarity with the #BLM movement to better prepare teachers who understand that the lives of their students matter within and outside of their classrooms.</t>
  </si>
  <si>
    <t xml:space="preserve">[Mayorga, Edwin] Swarthmore Coll, Educ Studies, 500 Coll Ave, Swarthmore, PA 19081 USA; [Mayorga, Edwin] Swarthmore Coll, Latin Amer &amp; Latino Studies, Swarthmore, PA 19081 USA; [Picower, Bree] Montclair State Univ, Coll Educ &amp; Human Dev, Montclair, NJ USA</t>
  </si>
  <si>
    <t xml:space="preserve">Swarthmore College; Swarthmore College; Montclair State University</t>
  </si>
  <si>
    <t xml:space="preserve">Mayorga, E (corresponding author), Swarthmore Coll, Educ Studies, 500 Coll Ave, Swarthmore, PA 19081 USA.</t>
  </si>
  <si>
    <t xml:space="preserve">emayorg1@swarthmore.edu</t>
  </si>
  <si>
    <t xml:space="preserve">Picower, Bree/AAD-4570-2019</t>
  </si>
  <si>
    <t xml:space="preserve">Mayorga, Edwin/0000-0002-5909-326X</t>
  </si>
  <si>
    <t xml:space="preserve">10.1177/0042085917747117</t>
  </si>
  <si>
    <t xml:space="preserve">WOS:000423324600006</t>
  </si>
  <si>
    <t xml:space="preserve">Bell, J; Sealey-Ruiz, Y</t>
  </si>
  <si>
    <t xml:space="preserve">Bell, Jordan; Sealey-Ruiz, Yolanda</t>
  </si>
  <si>
    <t xml:space="preserve">Black Lives Matter and the Making of Black Educational Spaces</t>
  </si>
  <si>
    <t xml:space="preserve">COMPARATIVE EDUCATION REVIEW</t>
  </si>
  <si>
    <t xml:space="preserve">EVERYDAY LIFE</t>
  </si>
  <si>
    <t xml:space="preserve">There is currently a dearth of research on the creation and the implications of Black educational space, even with the increased awareness raised by the Black Lives Matter (BLM) movement to the individual and structural antiblackness inherent in the United States. This essay aims to share the BLM history that helped to motivate and inform two Black college educators' construction of Black educational space. The analysis reveals that a pro-Black political imagination is required to authentically and meaningfully engage in centering, supporting, and honoring Black people in classroom spaces and beyond. The article shares reflections from the two educators' about their experiences of constructing Black educational spaces. In doing so, this work attempts to motivate concrete pro-Black action by disrupting standardized academic practices in making commitments to ourselves, our students, and our communities. This work is significant insofar as it contributes to international debates about the purposes of education, and it reimagines how pedagogy can be operationalized to transform classrooms in global educational contexts into sites for Black Healing.</t>
  </si>
  <si>
    <t xml:space="preserve">UNIV CHICAGO PRESS</t>
  </si>
  <si>
    <t xml:space="preserve">CHICAGO</t>
  </si>
  <si>
    <t xml:space="preserve">1427 E 60TH ST, CHICAGO, IL 60637-2954 USA</t>
  </si>
  <si>
    <t xml:space="preserve">0010-4086</t>
  </si>
  <si>
    <t xml:space="preserve">1545-701X</t>
  </si>
  <si>
    <t xml:space="preserve">COMP EDUC REV</t>
  </si>
  <si>
    <t xml:space="preserve">Comp. Educ. Rev.</t>
  </si>
  <si>
    <t xml:space="preserve">2023 FEB 1</t>
  </si>
  <si>
    <t xml:space="preserve">S129</t>
  </si>
  <si>
    <t xml:space="preserve">S148</t>
  </si>
  <si>
    <t xml:space="preserve">10.1086/722217</t>
  </si>
  <si>
    <t xml:space="preserve">D9IQ9</t>
  </si>
  <si>
    <t xml:space="preserve">WOS:000971795100010</t>
  </si>
  <si>
    <t xml:space="preserve">Hargons, CN; Malone, N; Montique, C; Dogan, J; Stuck, J; Meiller, C; Sanchez, A; Sullivan, QA; Bohmer, C; Curvey, R; Woods, I; Tyler, K; Oluokun, J; Stevens-Watkins, D</t>
  </si>
  <si>
    <t xml:space="preserve">Hargons, Candice N.; Malone, Natalie; Montique, Chesmore; Dogan, Jardin; Stuck, Jennifer; Meiller, Carolyn; Sanchez, Anyoliny; Sullivan, Queen-Ayanna; Bohmer, Carrie; Curvey, Rena; Woods, Isaac, Jr.; Tyler, Kenneth; Oluokun, Joseph; Stevens-Watkins, Danelle</t>
  </si>
  <si>
    <t xml:space="preserve">White People Stress Me Out All the Time: Black Students Define Racial Trauma</t>
  </si>
  <si>
    <t xml:space="preserve">CULTURAL DIVERSITY &amp; ETHNIC MINORITY PSYCHOLOGY</t>
  </si>
  <si>
    <t xml:space="preserve">race-based stress; racial trauma; Black students; qualitative</t>
  </si>
  <si>
    <t xml:space="preserve">QUALITATIVE RESEARCH; EMOTIONAL-REACTIONS; RACE; DISCRIMINATION; SYMPTOMS; MICROAGGRESSIONS; POWER</t>
  </si>
  <si>
    <t xml:space="preserve">Public Significance Statement It is important to know how Black collegians define racial trauma because many are affected by various forms of racism, and some are actively involved in racial justice movements. In this study, Black students defined racial trauma as stress that sticks with them, severely affecting how they think and feel, based on the number of times they experience or the intensity of racist stressors. Because definitions have the power to shape reality, this definition can empower Black students to continue identifying, healing from, and dismantling racism's negative impact and prepare mental health professionals to engage in outreach and therapy related to racial trauma. Objective: Using a constructivist-interpretivist paradigm and a Black feminist qualitative framework, this study investigated how Black students at a predominantly White university in the southeast defined racial trauma. Method: A purposive sample of 26 participants (10 men and 16 women, aged 18-27) participated in a semistructured interview about their definitions of race-based stress and racial trauma. Data analysis consisted of a six-phase inductive, latent thematic analysis. Researcher reflexivity, interviews, observations, and research memos contributed to trustworthiness. Results: Participants' understandings of race-based stress and racial trauma-informed two composite definitions of racial trauma. Participants conceptualized racial trauma and race-based stress as related and identified three salient components of racial trauma: (a) Sticking with: temporal component, (b) Suffering severely: intensity component, and (c) Repeating regularly: frequency component. Conclusions: The findings of this study contribute to the existing literature by providing an academic and community definition of racial trauma grounded in the voices of Black collegians. These definitions of racial trauma may be used to inform future research, clinical services, and outreach.</t>
  </si>
  <si>
    <t xml:space="preserve">[Hargons, Candice N.; Malone, Natalie; Montique, Chesmore; Dogan, Jardin; Stuck, Jennifer; Meiller, Carolyn; Sanchez, Anyoliny; Sullivan, Queen-Ayanna; Bohmer, Carrie; Curvey, Rena; Woods, Isaac, Jr.; Tyler, Kenneth; Oluokun, Joseph; Stevens-Watkins, Danelle] Univ Kentucky, Dept Educ Sch &amp; Counseling Psychol, Lexington, KY USA</t>
  </si>
  <si>
    <t xml:space="preserve">University of Kentucky</t>
  </si>
  <si>
    <t xml:space="preserve">Hargons, CN (corresponding author), Univ Kentucky, Dept Educ Sch &amp; Counseling Psychol, MS Training, 239 Dickey Hall, Lexington, KY 40506 USA.</t>
  </si>
  <si>
    <t xml:space="preserve">Cncr229@uky.edu</t>
  </si>
  <si>
    <t xml:space="preserve">Stuck, Jennifer/0000-0002-3999-0828; Sanchez, Anyoliny/0000-0002-2107-9200; Dogan, Jardin/0000-0001-7075-4623; Malone, Natalie/0000-0003-2911-4573</t>
  </si>
  <si>
    <t xml:space="preserve">National Institute on Drug Abuse (NIDA) T32 trainee at the University of Kentucky under the NIDA [T32DA035200]</t>
  </si>
  <si>
    <t xml:space="preserve">National Institute on Drug Abuse (NIDA) T32 trainee at the University of Kentucky under the NIDA</t>
  </si>
  <si>
    <t xml:space="preserve">The authors declare no conflicts of interest related to authorship, the development of the research, or publication of the research. The fourth author is a National Institute on Drug Abuse (NIDA) T32 trainee at the University of Kentucky under the NIDA T32DA035200 (PI: Rush). The funding agency had no role in study design, data collection or analysis, or preparation and submission of the manuscript. The content is solely the responsibility of the authors and does not necessarily represent the official views of the National Institutes.</t>
  </si>
  <si>
    <t xml:space="preserve">1099-9809</t>
  </si>
  <si>
    <t xml:space="preserve">1939-0106</t>
  </si>
  <si>
    <t xml:space="preserve">CULT DIVERS ETHN MIN</t>
  </si>
  <si>
    <t xml:space="preserve">Cult. Divers. Ethn. Minor. Psychol.</t>
  </si>
  <si>
    <t xml:space="preserve">10.1037/cdp0000351</t>
  </si>
  <si>
    <t xml:space="preserve">JUL 2021</t>
  </si>
  <si>
    <t xml:space="preserve">Ethnic Studies; Psychology, Social</t>
  </si>
  <si>
    <t xml:space="preserve">YJ0GH</t>
  </si>
  <si>
    <t xml:space="preserve">WOS:000735240100001</t>
  </si>
  <si>
    <t xml:space="preserve">Blissett, RSL; Baker, DJ; Fields, BC</t>
  </si>
  <si>
    <t xml:space="preserve">Blissett, Richard S. L.; Baker, Dominique J.; Fields, Benjamin C.</t>
  </si>
  <si>
    <t xml:space="preserve">When Students Speak Out: Understanding the Motivations for I, Too, Am Mobilization</t>
  </si>
  <si>
    <t xml:space="preserve">COLLEGE-STUDENTS; HIGHER-EDUCATION; UNITED-STATES; DIVERSITY; RACE; MICROAGGRESSIONS; MOVEMENT; ACTIVISM</t>
  </si>
  <si>
    <t xml:space="preserve">Background: Beginning in the 2013-2014 school year; students across colleges and universities in the United States created a series of campaigns similar to the original I, Too, Am Harvard photo campaign (which focused on highlighting the negative campus climate for black students at Harvard University). Purpose: This study illuminates some of the reasons why students decided to mobilize in order to provide a clearer understanding of what students are identifying as problems on college campuses. Subjects: Evidence in this study is drawn from two sources: student newspapers from campuses with a campaign supplemented by interviews with students who were involved with the campaigns. Research Design: This qualitative case study uses both the newspapers and the interviews as sources of evidence. Results: We find that the campaigns were primarily motivated by negative campus climates for students from historically marginalized populations, and that these climates were in place before the movements emerged. The campaigns developed within a larger macropolitical context in which there was a larger focus on inclusion. Also, the movements tended to have a specific focus on exposing microaggressions, providing a space for students to speak out, and expressing solidarity. Conclusions: If institutions have a vested interest in creating more welcoming environments, then proactively addressing the experiences of students on campus, expanding the scope of diversity initiatives to include this focus, and providing spaces for students to be able to express and discuss their experiences may be critical to success.</t>
  </si>
  <si>
    <t xml:space="preserve">[Blissett, Richard S. L.] Seton Hall Univ, Dept Educ Leadership Management &amp; Policy, S Orange, NJ 07079 USA; [Baker, Dominique J.] Southern Methodist Univ, Simmons Coll Educ &amp; Human Dev, Educ Policy, Dallas, TX USA; [Fields, Benjamin C.] Vanderbilt Univ, 221 Kirkland Hall, Nashville, TN 37235 USA</t>
  </si>
  <si>
    <t xml:space="preserve">Seton Hall University; Southern Methodist University; Vanderbilt University</t>
  </si>
  <si>
    <t xml:space="preserve">Blissett, RSL (corresponding author), Seton Hall Univ, Dept Educ Leadership Management &amp; Policy, S Orange, NJ 07079 USA.</t>
  </si>
  <si>
    <t xml:space="preserve">Fields, Benjamin/0000-0003-0331-4788</t>
  </si>
  <si>
    <t xml:space="preserve">NM8SH</t>
  </si>
  <si>
    <t xml:space="preserve">WOS:000568362100002</t>
  </si>
  <si>
    <t xml:space="preserve">Galloway, LFE</t>
  </si>
  <si>
    <t xml:space="preserve">Galloway, Lauren F. E.</t>
  </si>
  <si>
    <t xml:space="preserve">A Conspiracy of the Nation: Case Study of Stokely Carmichael's and H. Rap Brown's Arguments in Support of Black Power</t>
  </si>
  <si>
    <t xml:space="preserve">conspiracy; rhetoric; SNCC; social movements; Black activism</t>
  </si>
  <si>
    <t xml:space="preserve">AMERICAN</t>
  </si>
  <si>
    <t xml:space="preserve">This article features a rhetorical analysis of the Student Nonviolent Coordinating Committee's (SNCC) transition from nonviolent resistance to a more militant ideology, evidenced through prominent works by the organization's last two chairmen, Stokely Carmichael and H. Rap Brown. I argue the chairmen's conspiracy rhetoric contended with widespread interpretations of the times that framed SNCC's decision as purely irrational, as opposed to a choice arising out of a long history of racial oppression. Furthermore, contentious media portrayals of SNCC demonstrators as ungrateful, heretical, sectarians aligned closely with readily accepted racial stereotypes to justify nonsupport of the pursuit of equality for Black Americans, civil or otherwise. This contribution to the literature conjures up challenges and tactics of movements past to inform the rhetorical strategies of present-day activists.</t>
  </si>
  <si>
    <t xml:space="preserve">[Galloway, Lauren F. E.] Univ Nevada, Dept Sociol, 4505 S Maryland Pkwy,Box 455016, Las Vegas, NV 89154 USA</t>
  </si>
  <si>
    <t xml:space="preserve">Nevada System of Higher Education (NSHE); University of Nevada Las Vegas</t>
  </si>
  <si>
    <t xml:space="preserve">Galloway, LFE (corresponding author), Univ Nevada, Dept Sociol, 4505 S Maryland Pkwy,Box 455016, Las Vegas, NV 89154 USA.</t>
  </si>
  <si>
    <t xml:space="preserve">gallow41@unlv.nevada.edu</t>
  </si>
  <si>
    <t xml:space="preserve">Galloway, Lauren/0000-0002-7766-4476</t>
  </si>
  <si>
    <t xml:space="preserve">1552-4566</t>
  </si>
  <si>
    <t xml:space="preserve">10.1177/0021934719892296</t>
  </si>
  <si>
    <t xml:space="preserve">JV6LS</t>
  </si>
  <si>
    <t xml:space="preserve">WOS:000502475200005</t>
  </si>
  <si>
    <t xml:space="preserve">Tien, J</t>
  </si>
  <si>
    <t xml:space="preserve">Tien, Joanne</t>
  </si>
  <si>
    <t xml:space="preserve">Free schooling or freedom schooling? Negotiating constructivist learning and anti-racism in the Berkeley Experimental Schools</t>
  </si>
  <si>
    <t xml:space="preserve">PEDAGOGY CULTURE AND SOCIETY</t>
  </si>
  <si>
    <t xml:space="preserve">Critical pedagogy; social justice education; constructivism; anti-racist pedagogy; social movements in education; progressive education</t>
  </si>
  <si>
    <t xml:space="preserve">PEDAGOGY</t>
  </si>
  <si>
    <t xml:space="preserve">Critical pedagogues advocate a constructivist approach to learning emphasising the self-directed construction of knowledge from the learners' experiences while also expecting students to develop an explicit critique of the social order. However, the use of a constructivist approach for the pursuit of explicit ideological goals leaves educators with a dilemma: what happens when students' reflections don't lead them to the anti-oppressive conclusions teachers desire? Using comparative historical archival methods and oral history interviews, this study interrogates how teachers and students navigated this paradox in the Berkeley Experimental Schools Project (1968-1975), a public educational programme that sought to actualise the goals of both the Free School and Black Power movements. This study sheds light on this dilemma with particular clarity because the Free Schools represent one of the U.S.' most radical experiments in constructivist pedagogy, and the Black Power movement one of our most heightened efforts to challenge systemic oppression. In demonstrating that in Berkeley, it was easier to build self-directed inquiry on a foundation of explicit critique than to build anti-racism on a foundation of free inquiry, this study elucidates tensions at the heart of critical pedagogy, social justice education, and curriculum theory.</t>
  </si>
  <si>
    <t xml:space="preserve">[Tien, Joanne] Stanford Univ, Haas Ctr Publ Serv, 1438 4th Ave, Oakland, CA USA</t>
  </si>
  <si>
    <t xml:space="preserve">Stanford University</t>
  </si>
  <si>
    <t xml:space="preserve">Tien, J (corresponding author), Stanford Univ, Haas Ctr Publ Serv, 562 Salvatierra Walk, Stanford, CA 94305 USA.</t>
  </si>
  <si>
    <t xml:space="preserve">joannetien@stanford.edu</t>
  </si>
  <si>
    <t xml:space="preserve">Tien, Joanne/0000-0003-0401-1105</t>
  </si>
  <si>
    <t xml:space="preserve">1468-1366</t>
  </si>
  <si>
    <t xml:space="preserve">1747-5104</t>
  </si>
  <si>
    <t xml:space="preserve">PEDAGOG CULT SOC</t>
  </si>
  <si>
    <t xml:space="preserve">Pedagog. Cult. Soc.</t>
  </si>
  <si>
    <t xml:space="preserve">2022 JAN 26</t>
  </si>
  <si>
    <t xml:space="preserve">10.1080/14681366.2022.2030393</t>
  </si>
  <si>
    <t xml:space="preserve">YN9LH</t>
  </si>
  <si>
    <t xml:space="preserve">WOS:000747571500001</t>
  </si>
  <si>
    <t xml:space="preserve">Schachle, JL; Coley, JS</t>
  </si>
  <si>
    <t xml:space="preserve">Schachle, Jessica L.; Coley, Jonathan S.</t>
  </si>
  <si>
    <t xml:space="preserve">Making Space: Racialized Organizations and Student of Color Groups at US Colleges and Universities</t>
  </si>
  <si>
    <t xml:space="preserve">SOCIOLOGY OF RACE AND ETHNICITY</t>
  </si>
  <si>
    <t xml:space="preserve">racialized organizations; student organizations; student engagement; social movement theory; sociology of education</t>
  </si>
  <si>
    <t xml:space="preserve">A growing body of scholarship demonstrates the positive role that Asian, Black, Latinx, and Native American student groups play in the lives of students of color. Yet, we currently know little about the prevalence of student of color organizations and the characteristics of colleges and universities that are home to one or more student of color organizations. Analyzing our original database of officially recognized student of color organizations across 1,910 four-year, not-for-profit U.S. colleges and universities, we find that although a slight majority of U.S. colleges and universities are home to Black student groups, most U.S. colleges and universities lack Asian, Latinx, and Native American student groups. Drawing on recent insights from racialized organization theory, and employing logistic and Poisson regression, we also show that schools that have higher percentages of students of color, offer ethnic studies majors, and maintain centers devoted to issues of racial diversity, equity, and inclusion exhibit higher odds of having at least one student of color organization. A similar set of factors is associated with the overall number of students of color organizations at any given school. Our study advances scholarship on student of color mobilization within higher education and sheds light on issues of unequal access to student organizations more generally.</t>
  </si>
  <si>
    <t xml:space="preserve">[Schachle, Jessica L.; Coley, Jonathan S.] Oklahoma State Univ, 431 Social Sci &amp; Humanities, Stillwater, OK 74078 USA</t>
  </si>
  <si>
    <t xml:space="preserve">Oklahoma State University System; Oklahoma State University - Stillwater</t>
  </si>
  <si>
    <t xml:space="preserve">Coley, JS (corresponding author), Oklahoma State Univ, 431 Social Sci &amp; Humanities, Stillwater, OK 74078 USA.</t>
  </si>
  <si>
    <t xml:space="preserve">jonathan.s.coley@okstate.edu</t>
  </si>
  <si>
    <t xml:space="preserve">Coley, Jonathan/L-1894-2019</t>
  </si>
  <si>
    <t xml:space="preserve">Coley, Jonathan/0000-0002-0829-6171; Schachle, Jessica/0000-0001-6938-5541</t>
  </si>
  <si>
    <t xml:space="preserve">Department of Sociology at Oklahoma State University</t>
  </si>
  <si>
    <t xml:space="preserve">We thank the Department of Sociology at Oklahoma State University for providing funding in support of this research. We also thank the editors and anonymous reviewers for providing helpful feedback on the article.</t>
  </si>
  <si>
    <t xml:space="preserve">2332-6492</t>
  </si>
  <si>
    <t xml:space="preserve">2332-6505</t>
  </si>
  <si>
    <t xml:space="preserve">SOCIOL RACE ETHNIC</t>
  </si>
  <si>
    <t xml:space="preserve">Sociol. Race Ethnic.</t>
  </si>
  <si>
    <t xml:space="preserve">10.1177/23326492221095849</t>
  </si>
  <si>
    <t xml:space="preserve">MAY 2022</t>
  </si>
  <si>
    <t xml:space="preserve">2F1RO</t>
  </si>
  <si>
    <t xml:space="preserve">WOS:000793880300001</t>
  </si>
  <si>
    <t xml:space="preserve">Felber, G</t>
  </si>
  <si>
    <t xml:space="preserve">Felber, Garrett</t>
  </si>
  <si>
    <t xml:space="preserve">Integration or Separation? Malcolm X's College Debates, Free Speech, and the Challenge</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OXFORD UNIV PRESS INC</t>
  </si>
  <si>
    <t xml:space="preserve">CARY</t>
  </si>
  <si>
    <t xml:space="preserve">JOURNALS DEPT, 2001 EVANS RD, CARY, NC 27513 USA</t>
  </si>
  <si>
    <t xml:space="preserve">1527-1897</t>
  </si>
  <si>
    <t xml:space="preserve">10.1093/jsh/shz001</t>
  </si>
  <si>
    <t xml:space="preserve">PS3LF</t>
  </si>
  <si>
    <t xml:space="preserve">WOS:000607826500009</t>
  </si>
  <si>
    <t xml:space="preserve">Hoyt, CL; Lundberg, KB; Lauber, M; Wallace, H; Marston, A</t>
  </si>
  <si>
    <t xml:space="preserve">Hoyt, Crystal L.; Lundberg, Kristjen B.; Lauber, Mckennah; Wallace, Helen; Marston, Anna</t>
  </si>
  <si>
    <t xml:space="preserve">When coupled with anti-egalitarianism, colour evasion predicts protection of the status quo during a university-wide movement for racial justice</t>
  </si>
  <si>
    <t xml:space="preserve">JOURNAL OF COMMUNITY &amp; APPLIED SOCIAL PSYCHOLOGY</t>
  </si>
  <si>
    <t xml:space="preserve">anti-egalitarianism; colour blindness; colour evasion; racial justice movements; social dominance orientation; student activism</t>
  </si>
  <si>
    <t xml:space="preserve">SOCIAL-DOMINANCE ORIENTATION; BLINDNESS; IDEOLOGY; RACE; SEE; INEQUALITY</t>
  </si>
  <si>
    <t xml:space="preserve">Movements for racial justice on college campuses can have wide-ranging implications for promoting justice and well-being. In this research, we sought to better understand how the dominant ideology of colour evasion might serve to protect the inequitable status quo. Believing that 'people should not see race anymore' can have different implications for efforts to reduce racial inequities depending on how this belief system is construed. Although one perspective can promote efforts to reduce inequitable outcomes between groups, through another lens this colour-evasive ideology can serve to strengthen existing inequalities. We examined whether adhering to colour evasion might be associated with protecting the status quo on a college campus for those students who endorse hierarchy among social groups. We tested these predictions during a large, university-wide movement for racial justice. In a cross-sectional study of students (N = 255), we found that, for relatively anti-egalitarian, but not egalitarian, students, the more they endorsed colour evasion, the less they supported the Black Student Coalition's demands, the less social justice action they took, the less effective they deemed the demonstrations, the less satisfied they were with student leaders and the more they thought the demonstrations were promoting intergroup conflict. This work makes contributions to the social dominance theory and colour evasion literatures and student activism scholarship generally, as well as to applied work endeavouring to promote efforts to reduce racial inequities.</t>
  </si>
  <si>
    <t xml:space="preserve">[Hoyt, Crystal L.; Marston, Anna] Univ Richmond, Jepson Sch Leadership Studies, Richmond, VA USA; [Hoyt, Crystal L.; Lundberg, Kristjen B.; Lauber, Mckennah; Wallace, Helen; Marston, Anna] Univ Richmond, Dept Psychol, Richmond, VA USA; [Hoyt, Crystal L.] Univ Richmond, Jepson Sch Leadership Studies, 221 Richmond Way, Richmond, VA 23173 USA; [Hoyt, Crystal L.] Univ Richmond, Dept Psychol, 221 Richmond Way, Richmond, VA 23173 USA</t>
  </si>
  <si>
    <t xml:space="preserve">University of Richmond; University of Richmond; University of Richmond; University of Richmond</t>
  </si>
  <si>
    <t xml:space="preserve">Hoyt, CL (corresponding author), Univ Richmond, Jepson Sch Leadership Studies, 221 Richmond Way, Richmond, VA 23173 USA.;Hoyt, CL (corresponding author), Univ Richmond, Dept Psychol, 221 Richmond Way, Richmond, VA 23173 USA.</t>
  </si>
  <si>
    <t xml:space="preserve">choyt@richmond.edu</t>
  </si>
  <si>
    <t xml:space="preserve">Hoyt, Crystal/0000-0001-9108-3910; Marston, Anna/0009-0003-0398-9678</t>
  </si>
  <si>
    <t xml:space="preserve">1052-9284</t>
  </si>
  <si>
    <t xml:space="preserve">1099-1298</t>
  </si>
  <si>
    <t xml:space="preserve">J COMMUNITY APPL SOC</t>
  </si>
  <si>
    <t xml:space="preserve">J. Community Appl. Soc. Psychol.</t>
  </si>
  <si>
    <t xml:space="preserve">2023 AUG 2</t>
  </si>
  <si>
    <t xml:space="preserve">10.1002/casp.2726</t>
  </si>
  <si>
    <t xml:space="preserve">Psychology, Social</t>
  </si>
  <si>
    <t xml:space="preserve">Psychology</t>
  </si>
  <si>
    <t xml:space="preserve">O1VW5</t>
  </si>
  <si>
    <t xml:space="preserve">WOS:001041776700001</t>
  </si>
  <si>
    <t xml:space="preserve">Pennant, AL</t>
  </si>
  <si>
    <t xml:space="preserve">Pennant, April-Louise</t>
  </si>
  <si>
    <t xml:space="preserve">Who's checkin' for Black girls and women in the pandemic within a pandemic? COVID-19, Black Lives Matter and educational implications</t>
  </si>
  <si>
    <t xml:space="preserve">EDUCATIONAL REVIEW</t>
  </si>
  <si>
    <t xml:space="preserve">Black girls; Black women; COVID-19; Black lives matter; intersectionality; anti-Black racism</t>
  </si>
  <si>
    <t xml:space="preserve">AFRICAN-AMERICAN WOMEN; ACADEMIC-SUCCESS; CRITICAL RACE; RESISTANCE; RACISM; TEACHERS; STUDENTS; GENDER; HEALTH; INTERSECTIONALITY</t>
  </si>
  <si>
    <t xml:space="preserve">While the impact of the COVID-19 pandemic was felt widely, for Black communities - particularly in the US and Britain - it was felt more severely. This was compounded by another deadly pandemic that was devastating Black communities and evidenced by the re-emergence of the Black Lives Matter movement after the murder of George Floyd. Parallels can be drawn between the deadly COVID-19 virus and the anti-Black systemic racism fuelling the existence of the Black Lives Matter movement - which both disproportionately kill Black people. Therefore, many within these communities are living in a pandemic within a pandemic. Still, the focus on Black boys and men continued the parallels between both pandemics, failing to include the plight of Black girls and women who are also enduring the same impact as their Black male counterparts. This paper draws upon previous doctoral research about the educational journeys and experiences of Black British women graduates in light of the educational implications of the pandemic within a pandemic for this group. Framed by Critical Race Theory (CRT) and Bourdieu's Theory of Practice (BTP) within the context of Black Feminist Epistemology (BFE), it highlights that Black women and girls have to bear an unfair burden of care not only for themselves but for others too. Lastly, it will argue that now more than ever, due to the pandemic within a pandemic, as a society we all need to be checkin' for Black girls and women as they have been silently suffering, navigating and overcoming for far too long.</t>
  </si>
  <si>
    <t xml:space="preserve">[Pennant, April-Louise] Nelson Mandela Univ, Chair Crit Studies Higher Educ Transformat CriSHE, Port Elizabeth, South Africa</t>
  </si>
  <si>
    <t xml:space="preserve">Pennant, AL (corresponding author), Cardiff Univ, Sch Social Sci, Glamorgan Bldg,King Edward VII Ave, Cardiff CF10 3WT, Wales.</t>
  </si>
  <si>
    <t xml:space="preserve">soulz_april@hotmail.co.uk</t>
  </si>
  <si>
    <t xml:space="preserve">Pennant, April-Louise/0000-0002-1963-7832</t>
  </si>
  <si>
    <t xml:space="preserve">Economic and Social Research Council [ES/J50001X/1]</t>
  </si>
  <si>
    <t xml:space="preserve">Economic and Social Research Council(UK Research &amp; Innovation (UKRI)Economic &amp; Social Research Council (ESRC))</t>
  </si>
  <si>
    <t xml:space="preserve">This work was supported by the Economic and Social Research Council [grant number ES/J50001X/1].</t>
  </si>
  <si>
    <t xml:space="preserve">0013-1911</t>
  </si>
  <si>
    <t xml:space="preserve">1465-3397</t>
  </si>
  <si>
    <t xml:space="preserve">EDUC REV</t>
  </si>
  <si>
    <t xml:space="preserve">Educ. Rev.</t>
  </si>
  <si>
    <t xml:space="preserve">APR 16</t>
  </si>
  <si>
    <t xml:space="preserve">10.1080/00131911.2021.2023102</t>
  </si>
  <si>
    <t xml:space="preserve">1Y0ZN</t>
  </si>
  <si>
    <t xml:space="preserve">WOS:000762566800001</t>
  </si>
  <si>
    <t xml:space="preserve">Burkhard, T</t>
  </si>
  <si>
    <t xml:space="preserve">Burkhard, Tanja</t>
  </si>
  <si>
    <t xml:space="preserve">Facing Post-Truth Conspiracies in the Classroom A Black Feminist Autoethnography of Teaching for Liberation After the Summer of Racial Reckoning</t>
  </si>
  <si>
    <t xml:space="preserve">DEPARTURES IN CRITICAL QUALITATIVE RESEARCH</t>
  </si>
  <si>
    <t xml:space="preserve">Black Feminist Autoethnography; Diversity classes; Family studies; Qanon; Critical pedagogy; Engaged pedagogy; Contact zones</t>
  </si>
  <si>
    <t xml:space="preserve">This article employs Black feminist autoethnographic methods (Griffin, 2012; Burkhard, 2020) to examine a series of racialized, gendered, and xenophobic incidents in an undergraduate class focused on equity and diversity, in which the author was the instructor after the summer of 2020-now often referred to as the Summer of Racial Reckoning. The aforementioned incidents generated severe discomfort in the classroom and revolved around the interactions between a student who is a member of the radical far-right QAnon movement and the instructor, a Black immigrant woman. Drawing on journal entries, emails, and other artifacts, this article examines the layers of discomfort that arose in the class due to the incompatibility of ideologies that emerged from the instructor's culturally sustaining pedagogical approaches (Paris &amp; Alim, 2014; Wong &amp; Burkhard, 2021) and the politicized rhetoric related to race, (im)migration, and child welfare promoted within particular circles of the QAnon movement. These incompatible ideologies called into question what it means to teach for justice and to create an open learning community (hooks,1994, p. 8) on the one hand, and on the other hand, what it means for instructors of color to work through layers of violence, fear, and discomfort for themselves and for students of color within predominantly white classrooms.</t>
  </si>
  <si>
    <t xml:space="preserve">[Burkhard, Tanja] Washington State Univ, Human Dev, Pullman, WA 99164 USA</t>
  </si>
  <si>
    <t xml:space="preserve">Washington State University</t>
  </si>
  <si>
    <t xml:space="preserve">Burkhard, T (corresponding author), Washington State Univ, Human Dev, Pullman, WA 99164 USA.</t>
  </si>
  <si>
    <t xml:space="preserve">tanja.burkhard@wsu.edu</t>
  </si>
  <si>
    <t xml:space="preserve">UNIV CALIFORNIA PRESS, JOURNALS DIV</t>
  </si>
  <si>
    <t xml:space="preserve">155 GRAND AVENUE, STE 400, OAKLAND, CA 94612-3764 USA</t>
  </si>
  <si>
    <t xml:space="preserve">2333-9497</t>
  </si>
  <si>
    <t xml:space="preserve">DEPART CRIT QUAL RES</t>
  </si>
  <si>
    <t xml:space="preserve">Depart. Crit. Qual. Res.</t>
  </si>
  <si>
    <t xml:space="preserve">10.1525/dcqr.2022.11.3.24</t>
  </si>
  <si>
    <t xml:space="preserve">Social Sciences, Interdisciplinary</t>
  </si>
  <si>
    <t xml:space="preserve">Social Sciences - Other Topics</t>
  </si>
  <si>
    <t xml:space="preserve">7Z7ET</t>
  </si>
  <si>
    <t xml:space="preserve">WOS:000915718900003</t>
  </si>
  <si>
    <t xml:space="preserve">Bottia, MC; Moller, S; Mickelson, RA; Stearns, E</t>
  </si>
  <si>
    <t xml:space="preserve">Bottia, Martha Cecilia; Moller, Stephanie; Mickelson, Roslyn Arlin; Stearns, Elizabeth</t>
  </si>
  <si>
    <t xml:space="preserve">FOUNDATIONS OF MATHEMATICS ACHIEVEMENT Instructional Practices and Diverse Kindergarten Students</t>
  </si>
  <si>
    <t xml:space="preserve">ELEMENTARY SCHOOL JOURNAL</t>
  </si>
  <si>
    <t xml:space="preserve">SCHOOL; CURRICULUM; CHILDREN; CHILDHOOD; 1ST-GRADE; IMPACT; BLACK</t>
  </si>
  <si>
    <t xml:space="preserve">Analyzing Early Childhood Longitudinal Survey Kindergarten (ECLS-K) data, we examine how exposure to instructional practices influences math test scores at the end of kindergarten for children from different racial/ethnic and socioeconomic backgrounds, and for children with different levels of math skills at kindergarten entry. We also analyze the relationship between socioeconomic background and math academic readiness within racial/ethnic categories. Our results demonstrate that race/ethnicity and levels of math academic readiness moderate the relationship between instructional practices and math achievement. While we find that interactive group activities enhance students' mathematics achievement in kindergarten and that drills enhance math academic achievement of students with high math academic preparedness in kindergarten, we also find that use of manipulatives as well as music and movement have significant negative effects on mathematics achievement of Black students. Given the importance of kindergarten for launching children onto successful academic trajectories, the findings have implications for addressing racial/ethnic and socioeconomic status gaps in mathematics achievement.</t>
  </si>
  <si>
    <t xml:space="preserve">[Bottia, Martha Cecilia] Univ N Carolina, Dept Sociol, Charlotte, NC 28223 USA; [Moller, Stephanie; Mickelson, Roslyn Arlin; Stearns, Elizabeth] Univ N Carolina, Charlotte, NC 28223 USA</t>
  </si>
  <si>
    <t xml:space="preserve">University of North Carolina; University of North Carolina Charlotte; University of North Carolina; University of North Carolina Charlotte</t>
  </si>
  <si>
    <t xml:space="preserve">Bottia, MC (corresponding author), Univ N Carolina, Dept Sociol, Charlotte, NC 28223 USA.</t>
  </si>
  <si>
    <t xml:space="preserve">Bottia, Martha/AAT-2047-2020</t>
  </si>
  <si>
    <t xml:space="preserve">Moller, Stephanie/0000-0002-8239-719X</t>
  </si>
  <si>
    <t xml:space="preserve">0013-5984</t>
  </si>
  <si>
    <t xml:space="preserve">1554-8279</t>
  </si>
  <si>
    <t xml:space="preserve">ELEM SCHOOL J</t>
  </si>
  <si>
    <t xml:space="preserve">Elem. Sch. J.</t>
  </si>
  <si>
    <t xml:space="preserve">10.1086/676950</t>
  </si>
  <si>
    <t xml:space="preserve">AN1LN</t>
  </si>
  <si>
    <t xml:space="preserve">WOS:000340345200006</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Fleming, KM; Johnson, KNW; Okeke, MU</t>
  </si>
  <si>
    <t xml:space="preserve">Fleming, Kristine M.; Johnson, Kenya N. Washington; Okeke, Maria U.</t>
  </si>
  <si>
    <t xml:space="preserve">Special issue: REFORM Cafe: conversation as action at a historically Black college and university</t>
  </si>
  <si>
    <t xml:space="preserve">JOURNAL FOR MULTICULTURAL EDUCATION</t>
  </si>
  <si>
    <t xml:space="preserve">Social justice pedagogy; Race equity reform; Dialogue; Historically Black college and university</t>
  </si>
  <si>
    <t xml:space="preserve">WORLD CAFE; SOCIAL-JUSTICE</t>
  </si>
  <si>
    <t xml:space="preserve">Purpose The purpose of this study is to share the experience of delivering a culturally responsive teaching program, the R.E.F.O.R.M. Cafe, at a historically Black college and university. The R.E.F.O.R.M. Cafe provided an opportunity for undergraduate students to participate in dialogue that reinforces the need for social justice in preserving Black lives. Before participating in the R.E.F.O.R.M. Cafe, lectures using a critical perspective to connect health to the history of the modern-day civil rights movement were conducted. Design/methodology/approach Using the World Cafe as a model, a qualitative methodology was used to implement the R.E.F.O.R.M. Cafe as part of community health education course curriculum to address health disparities plaguing Black communities. The breakout room function in Zoom was used to substitute for the tables used in traditional World Cafes because of COVID-19 restrictions, which allowed for small, focus-group-like dialogues to occur. Findings The R.E.F.O.R.M. Cafe challenged students to consider the power and opportunity for individuals on the front line to contest racial disparities. Students indicated the R.E.F.O.R.M. Cafe reinforced the importance of meaningful conversations, the connection to confronting health disparities and the effectiveness of program design and implementation to engage in dialogue around issues of race and equity. Students indicated the importance of hearing the perspective of peers when considering their personal identities as change agents. Originality/value This paper contributes to the literature that extends the body of knowledge related to implementing culturally responsive teaching programs at a historically Black college and university. Studies currently available related to implementing culturally responsive teaching programs among undergraduate students do not focus specifically on Black, Indigenous, and People of Color.</t>
  </si>
  <si>
    <t xml:space="preserve">[Fleming, Kristine M.; Okeke, Maria U.] Florida A&amp;M Univ, Dept Hlth Phys Educ &amp; Recreat, Tallahassee, FL 32307 USA; [Johnson, Kenya N. Washington] Florida A&amp;M Univ, Dept Sociol &amp; Criminal Justice, Tallahassee, FL USA</t>
  </si>
  <si>
    <t xml:space="preserve">State University System of Florida; Florida A&amp;M University; State University System of Florida; Florida A&amp;M University</t>
  </si>
  <si>
    <t xml:space="preserve">Fleming, KM (corresponding author), Florida A&amp;M Univ, Dept Hlth Phys Educ &amp; Recreat, Tallahassee, FL 32307 USA.</t>
  </si>
  <si>
    <t xml:space="preserve">kristine.fleming@famu.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JUN 23</t>
  </si>
  <si>
    <t xml:space="preserve">10.1108/JME-11-2021-0195</t>
  </si>
  <si>
    <t xml:space="preserve">2G3GB</t>
  </si>
  <si>
    <t xml:space="preserve">WOS:000792370000001</t>
  </si>
  <si>
    <t xml:space="preserve">Sinwell, L</t>
  </si>
  <si>
    <t xml:space="preserve">Sinwell, Luke</t>
  </si>
  <si>
    <t xml:space="preserve">The #Fees Must Fall Movement: Disruptive Power and the Politics of Student-Worker Alliances at the University of the Free State (2015-2016)</t>
  </si>
  <si>
    <t xml:space="preserve">SOUTH AFRICAN REVIEW OF SOCIOLOGY</t>
  </si>
  <si>
    <t xml:space="preserve">#FeesMustFall; Disruptive Power; #OutsourcingMustFall; Social Movements</t>
  </si>
  <si>
    <t xml:space="preserve">The core activities associated with the #Fees Must Fall (FMF) movement in South Africa may be understood as forms of disruptive power (Piven [2006]. Challenging Authority: How Ordinary People Change America. Plymouth: Rowman and Littlefield Publishers). By illuminating the fluid nature of student-worker solidarity in the related #Outsourcing Must Fall (OMF) campaign at the University of the Free State (UFS), the article argues that the specific historical context and politics that underpin disruptive power should be given greater emphasis. Drawing on original empirical research including in-depth interviews and observation, the article explores two major demonstrations at UFS: its shutdown in late October 2015 and the occupation of a rugby field (during a homecoming game) by black students and workers in February 2016. The findings reveal that the ability of students and workers to disrupt the normal activities of others on campus, to put universities on hold, enables them to access power. It is concluded that disruptive power remains a method which students and workers should continue to employ at South African universities in order that the gains made by both FMF and OMF are extended, rather than reversed.</t>
  </si>
  <si>
    <t xml:space="preserve">[Sinwell, Luke] Univ Johannesburg, Sociol Dept, Johannesburg, South Africa</t>
  </si>
  <si>
    <t xml:space="preserve">University of Johannesburg</t>
  </si>
  <si>
    <t xml:space="preserve">Sinwell, L (corresponding author), Univ Johannesburg, Sociol Dept, Johannesburg, South Africa.</t>
  </si>
  <si>
    <t xml:space="preserve">lsinwell@uj.ac.za</t>
  </si>
  <si>
    <t xml:space="preserve">2152-8586</t>
  </si>
  <si>
    <t xml:space="preserve">2072-1978</t>
  </si>
  <si>
    <t xml:space="preserve">S AFR REV SOCIOL</t>
  </si>
  <si>
    <t xml:space="preserve">S. Afr. Rev. Sociol.</t>
  </si>
  <si>
    <t xml:space="preserve">3-4</t>
  </si>
  <si>
    <t xml:space="preserve">10.1080/21528586.2019.1678070</t>
  </si>
  <si>
    <t xml:space="preserve">LS9RI</t>
  </si>
  <si>
    <t xml:space="preserve">WOS:000495529500001</t>
  </si>
  <si>
    <t xml:space="preserve">Comeaux, E; Mireles, D; Acha, A</t>
  </si>
  <si>
    <t xml:space="preserve">Comeaux, Eddie; Mireles, Danielle; Acha, Anna</t>
  </si>
  <si>
    <t xml:space="preserve">Dis/abled Student Campusmaking: Sites of New Possibility</t>
  </si>
  <si>
    <t xml:space="preserve">students with disabilities; campusmaking; resistance; campus climate; ableism; antiblack-ness; critical race theory; DisCrit; intersectionality</t>
  </si>
  <si>
    <t xml:space="preserve">HIGHER-EDUCATION; COLLEGE-STUDENTS; CRITICAL RACE; DISABILITY; RESISTANCE; FACULTY; PERCEPTIONS; OPPRESSION; MOVEMENT; BARRIERS</t>
  </si>
  <si>
    <t xml:space="preserve">Scholars have attempted to reveal the structural barriers that dis/abled students cope with and navigate during college, but it remains unclear how these students interpret their experiences on campus and what strategies they employ to manage and respond to unsupportive and hostile campus climates. In this paper, we describe freedom movements that sought to secure equal access to opportunities and rights for people with dis/abilities, and we highlight and explain forms of resistance among d/Deaf and dis/abled postsecondary students. To do so, we draw on dis/ability critical race theory and also advance the concept of campusmaking, which refers to the ways that students navigate complex campus spaces and create sites of togetherness and resistance. We discuss broader structural and climate issues facing college students with dis/abilities, particularly those who are Black, Indigenous, and people of color. In so doing, we gain insight into dis/abled student campusmaking amid and in spite of ableist and racist postsecondary contexts. We conclude with a discussion of the gaps in existing research and the questions that warrant further study.</t>
  </si>
  <si>
    <t xml:space="preserve">[Comeaux, Eddie; Mireles, Danielle; Acha, Anna] Univ Calif Riverside, Sch Educ, 2102 Sproul Hall, Riverside, CA 92521 USA</t>
  </si>
  <si>
    <t xml:space="preserve">University of California System; University of California Riverside</t>
  </si>
  <si>
    <t xml:space="preserve">Comeaux, E (corresponding author), Univ Calif Riverside, Sch Educ, 2102 Sproul Hall, Riverside, CA 92521 USA.</t>
  </si>
  <si>
    <t xml:space="preserve">eddie.comeaux@ucr.edu; dmire004@ucr.edu; aacha009@ucr.edu</t>
  </si>
  <si>
    <t xml:space="preserve">Mireles, Danielle/0000-0002-2701-597X</t>
  </si>
  <si>
    <t xml:space="preserve">10.3390/educsci11110745</t>
  </si>
  <si>
    <t xml:space="preserve">1F2BP</t>
  </si>
  <si>
    <t xml:space="preserve">WOS:000794978200013</t>
  </si>
  <si>
    <t xml:space="preserve">Cloete, M</t>
  </si>
  <si>
    <t xml:space="preserve">Cloete, Michael</t>
  </si>
  <si>
    <t xml:space="preserve">STEVE BIKO black consciousness and the african other - the struggle for the political</t>
  </si>
  <si>
    <t xml:space="preserve">ANGELAKI-JOURNAL OF THE THEORETICAL HUMANITIES</t>
  </si>
  <si>
    <t xml:space="preserve">Black Consciousness philosophy; the political; ontology; human being; reason; language; unity; identity</t>
  </si>
  <si>
    <t xml:space="preserve">The legacy of Steve Biko remains to this day a contested legacy, not only on account of his reputation as a political activist but also because of a profound scepticism regarding the philosophical status and integrity of his thought. This article seeks to engage with Steve Biko, the philosopher, not only to debunk the position that seeks to reduce his thinking to the level of mere political activism, given his identification with the Black Consciousness Movement and the radicalism of black student politics, but also - more importantly - to demonstrate that his appropriation of Black Consciousness philosophy is deeply rooted in an African humanist philosophy that provides the normative context for his interrogation of white supremacy in colonial-apartheid South Africa.</t>
  </si>
  <si>
    <t xml:space="preserve">[Cloete, Michael] 95 Tobias St,Kilner Pk, ZA-0186 Pretoria, South Africa; [Cloete, Michael] Univ South Africa, Philosophy, Pretoria, South Africa</t>
  </si>
  <si>
    <t xml:space="preserve">University of South Africa</t>
  </si>
  <si>
    <t xml:space="preserve">Cloete, M (corresponding author), 95 Tobias St,Kilner Pk, ZA-0186 Pretoria, South Africa.;Cloete, M (corresponding author), Univ South Africa, Philosophy, Pretoria, South Africa.</t>
  </si>
  <si>
    <t xml:space="preserve">cloetm@unisa.ac.za</t>
  </si>
  <si>
    <t xml:space="preserve">0969-725X</t>
  </si>
  <si>
    <t xml:space="preserve">1469-2899</t>
  </si>
  <si>
    <t xml:space="preserve">ANGELAKI</t>
  </si>
  <si>
    <t xml:space="preserve">Angelaki-J Theor. Humanit.</t>
  </si>
  <si>
    <t xml:space="preserve">MAR 4</t>
  </si>
  <si>
    <t xml:space="preserve">10.1080/0969725X.2019.1574083</t>
  </si>
  <si>
    <t xml:space="preserve">HM4QK</t>
  </si>
  <si>
    <t xml:space="preserve">WOS:000459458900010</t>
  </si>
  <si>
    <t xml:space="preserve">Pereira, AA; da Silva, JRS</t>
  </si>
  <si>
    <t xml:space="preserve">Pereira, Amilcar Araujo; Souza da Silva, Jessika Rezende</t>
  </si>
  <si>
    <t xml:space="preserve">Possibilities in the struggle for the teaching of black history in the national curriculum base era in Brazil and the United States: Law 10.639/03 and National History Standards</t>
  </si>
  <si>
    <t xml:space="preserve">EDUCAR EM REVISTA</t>
  </si>
  <si>
    <t xml:space="preserve">History teaching; Curriculum; Black History; Law 10.639/03; National History Standards</t>
  </si>
  <si>
    <t xml:space="preserve">Initiatives to implement national curricular bases have spread across the globalized world, with the intention of implementing models of content and skills that prepare students to respond to classificatory and standardized tests. In contrast with these homogenization policies, social movements, such as the transnational black movement, have struggled to break with the Eurocentrism and the racism that have historically structured such standards of education both in Brazil and in the USA, investing in more democratic and inclusive curricular proposals. In this article, we strive to think of history teaching from a transnational perspective, putting into dialogue experiences of the Federal Law 10.639 of 2003 (BRASIL, 2003), in Brazil and the National History Standards of the 1990s in the United States, in the struggle for the acknowledgement of the role of black people and the diversity of their trajectories in school curricula.</t>
  </si>
  <si>
    <t xml:space="preserve">[Pereira, Amilcar Araujo; Souza da Silva, Jessika Rezende] Univ Fed Rio de Janeiro, Programa Posgrad Educ, Rio De Janeiro, RJ, Brazil</t>
  </si>
  <si>
    <t xml:space="preserve">Universidade Federal do Rio de Janeiro</t>
  </si>
  <si>
    <t xml:space="preserve">Pereira, AA (corresponding author), Univ Fed Rio de Janeiro, Programa Posgrad Educ, Rio De Janeiro, RJ, Brazil.</t>
  </si>
  <si>
    <t xml:space="preserve">amilcarpereira@hotmail.com; jessikasouza7@gmail.com</t>
  </si>
  <si>
    <t xml:space="preserve">Araujo Pereira, Amilcar/0000-0001-7781-6882</t>
  </si>
  <si>
    <t xml:space="preserve">EDITORA UNIV FEDERAL PARANA, CENTRO POLITECNICO</t>
  </si>
  <si>
    <t xml:space="preserve">PARANA</t>
  </si>
  <si>
    <t xml:space="preserve">CX POSTAL 19029, CURITIBA, PARANA, 00000, BRAZIL</t>
  </si>
  <si>
    <t xml:space="preserve">0104-4060</t>
  </si>
  <si>
    <t xml:space="preserve">1984-0411</t>
  </si>
  <si>
    <t xml:space="preserve">EDUC REV-CURITIBA</t>
  </si>
  <si>
    <t xml:space="preserve">Educ. Rev.-Braz.</t>
  </si>
  <si>
    <t xml:space="preserve">e76993</t>
  </si>
  <si>
    <t xml:space="preserve">10.1590/0104-4060.76993</t>
  </si>
  <si>
    <t xml:space="preserve">XN5DS</t>
  </si>
  <si>
    <t xml:space="preserve">WOS:000729525900069</t>
  </si>
  <si>
    <t xml:space="preserve">Vickery, A; Trent, K; Salinas, C</t>
  </si>
  <si>
    <t xml:space="preserve">Vickery, Amanda; Trent, Kyra; Salinas, Cinthia</t>
  </si>
  <si>
    <t xml:space="preserve">The Future Is Intersectional: Using the Arts to Reinsert Black Women Into the Civil Rights Narrative</t>
  </si>
  <si>
    <t xml:space="preserve">EDUCATION</t>
  </si>
  <si>
    <t xml:space="preserve">In this article we outline the importance of reinserting the voices, experiences, and contributions of Black women as critical citizens into the narrative of the modern-day Civil Rights Movement. In order to examine the history of Black women as critical civic agents, teachers must interrogate how Black women's raced and gendered identities intersect and result in a particular kind of discrimination that is oftentimes never examined. We explore the ways in which the arts can be integrated into the social studies and used to facilitate and elevate conversations regarding critical citizenship for middle grades students. We end by discussing the importance of teaching social studies through an intersectional lens utilizing the arts as a way to reframe critical civic activism and engagement.</t>
  </si>
  <si>
    <t xml:space="preserve">[Vickery, Amanda] Univ North Texas, Denton, TX 76203 USA; [Trent, Kyra] Arizona State Univ, Tempe, AZ 85287 USA; [Salinas, Cinthia] Univ Texas Austin, Austin, TX 78712 USA</t>
  </si>
  <si>
    <t xml:space="preserve">University of North Texas System; University of North Texas Denton; Arizona State University; Arizona State University-Tempe; University of Texas System; University of Texas Austin</t>
  </si>
  <si>
    <t xml:space="preserve">Vickery, A (corresponding author), Univ North Texas, Teacher Educ &amp; Adm, Denton, TX 76203 USA.</t>
  </si>
  <si>
    <t xml:space="preserve">Amanda.Vickery@unt.edu</t>
  </si>
  <si>
    <t xml:space="preserve">10.1080/15210960.2019.1686384</t>
  </si>
  <si>
    <t xml:space="preserve">KA3GJ</t>
  </si>
  <si>
    <t xml:space="preserve">WOS:000505686500007</t>
  </si>
  <si>
    <t xml:space="preserve">Edmondson, BS; Edmondson, VC; Adams, J; Barnes, J</t>
  </si>
  <si>
    <t xml:space="preserve">Edmondson, Brandy S.; Edmondson, Vickie Cox; Adams, Jann; Barnes, Jodi</t>
  </si>
  <si>
    <t xml:space="preserve">We Challenge You to Join the Movement: From Discourse to Critical Voice</t>
  </si>
  <si>
    <t xml:space="preserve">JOURNAL OF MANAGEMENT EDUCATION</t>
  </si>
  <si>
    <t xml:space="preserve">business and society; business ethics; diversity and inclusion; human resource management; HRM; intercultural awareness; development; role of business schools; social responsibility; strategic management</t>
  </si>
  <si>
    <t xml:space="preserve">BLACK LIVES MATTER; MANAGEMENT EDUCATION; PEDAGOGY</t>
  </si>
  <si>
    <t xml:space="preserve">Despite the advances made since the civil rights era, racial and ethnic differences are still salient and politically divisive in the United States. Businesses increasingly have diversity, equity, and inclusion goals and business management faculty can play an important role in helping them achieve those goals. In this article, we argue that businesspersons, especially leaders of enterprises that have diversity, equity, and inclusion goals and the faculty who educate them, have a responsibility to help identify issues regarding, and solutions to, some of the world's most pressing problems and can do so through consciousness-raising experiences aimed at helping their students develop a critical voice that signals they are more likely to contribute to a respectful and productive work environment. Five illustrative scenarios are set forth as consciousness-raising experiences that faculty members can draw on as tools to prepare students to use their critical voice as socially and culturally conscious future organizational leaders. Although the scenarios can be applied to multiple causes, we offer the Black Lives Matter movement, a social justice movement that has gained global attention, as a frame for this discussion.</t>
  </si>
  <si>
    <t xml:space="preserve">[Edmondson, Brandy S.] Univ Minnesota, Minneapolis, MN USA; [Edmondson, Vickie Cox] Tuskegee Univ, 1200 West Montgomery Rd, Tuskegee, AL 36088 USA; [Adams, Jann] Morehouse Coll, Atlanta, GA USA; [Barnes, Jodi] Georgia Conflict Ctr, Athens, GA USA</t>
  </si>
  <si>
    <t xml:space="preserve">University of Minnesota System; University of Minnesota Twin Cities; Tuskegee University; Morehouse College</t>
  </si>
  <si>
    <t xml:space="preserve">Edmondson, VC (corresponding author), Tuskegee Univ, 1200 West Montgomery Rd, Tuskegee, AL 36088 USA.</t>
  </si>
  <si>
    <t xml:space="preserve">vedmondson@tuskegee.edu</t>
  </si>
  <si>
    <t xml:space="preserve">Edmondson, Vickie/AFK-6728-2022; Edmondson, Vickie/AAG-5067-2022; Cox Edmondson, Vickie/HHN-6881-2022</t>
  </si>
  <si>
    <t xml:space="preserve">1052-5629</t>
  </si>
  <si>
    <t xml:space="preserve">1552-6658</t>
  </si>
  <si>
    <t xml:space="preserve">J MANAG EDUC</t>
  </si>
  <si>
    <t xml:space="preserve">J. Manag. Educ.</t>
  </si>
  <si>
    <t xml:space="preserve">APR</t>
  </si>
  <si>
    <t xml:space="preserve">10.1177/1052562919856643</t>
  </si>
  <si>
    <t xml:space="preserve">KQ0OJ</t>
  </si>
  <si>
    <t xml:space="preserve">WOS:000516630700005</t>
  </si>
  <si>
    <t xml:space="preserve">Nesseler, C; Gomez-Gonzalez, C; Dietl, H; del Corral, J</t>
  </si>
  <si>
    <t xml:space="preserve">Nesseler, Cornel; Gomez-Gonzalez, Carlos; Dietl, Helmut; del Corral, Julio</t>
  </si>
  <si>
    <t xml:space="preserve">Race and Employment: The Historical Case of Head Coaches in College Basketball</t>
  </si>
  <si>
    <t xml:space="preserve">discrimination; executive labor market; race; college basketball; NCAA</t>
  </si>
  <si>
    <t xml:space="preserve">AFRICAN-AMERICANS; BLACK-COLLEGES; TITLE-IX; DISCRIMINATION; WOMEN; CONSEQUENCES; PROMOTIONS; ATTITUDES; MOVEMENT; STUDENTS</t>
  </si>
  <si>
    <t xml:space="preserve">This study analyzes how the number of Black coaches in college basketball has evolved since 1947. The analysis puts a focus on the time period after 1973 when regulatory requirements changed and a new Division was established. The change in the number of Divisions created distorted conditions and led to a significant difference in the number of Black coaches within Divisions. We trace a significantly lower number of Black coaches in Division 3 which is still visible 40 years later. The results are time consistent, not clustered geographically, and unrelated to specific institutions. Our results have policy implications for college sports as well as other industries with similar working conditions.</t>
  </si>
  <si>
    <t xml:space="preserve">[Nesseler, Cornel] Norwegian Univ Sci &amp; Technol, Business Sch, Trondheim, Norway; [Gomez-Gonzalez, Carlos; Dietl, Helmut] Univ Zurich, Dept Business Adm, Zurich, Switzerland; [del Corral, Julio] Univ Castilla La Mancha, Dept Econ &amp; Finance, Ciudad Real, Spain</t>
  </si>
  <si>
    <t xml:space="preserve">Norwegian University of Science &amp; Technology (NTNU); University of Zurich; Universidad de Castilla-La Mancha</t>
  </si>
  <si>
    <t xml:space="preserve">Nesseler, C (corresponding author), Norwegian Univ Sci &amp; Technol, Business Sch, Trondheim, Norway.</t>
  </si>
  <si>
    <t xml:space="preserve">cornel.m.nesseler@ntnu.no</t>
  </si>
  <si>
    <t xml:space="preserve">González, Carlos Gómez/N-4023-2019; del Corral, Julio/C-4009-2011</t>
  </si>
  <si>
    <t xml:space="preserve">González, Carlos Gómez/0000-0001-8610-4828; del Corral, Julio/0000-0002-6068-0525</t>
  </si>
  <si>
    <t xml:space="preserve">Forschungskredit of the University of Zurich [FK-17-019]</t>
  </si>
  <si>
    <t xml:space="preserve">Forschungskredit of the University of Zurich</t>
  </si>
  <si>
    <t xml:space="preserve">This work was financially supported by the Forschungskredit of the University of Zurich, grant no. FK-17-019.</t>
  </si>
  <si>
    <t xml:space="preserve">OCT 8</t>
  </si>
  <si>
    <t xml:space="preserve">10.3389/fsoc.2020.00069</t>
  </si>
  <si>
    <t xml:space="preserve">TQ9WJ</t>
  </si>
  <si>
    <t xml:space="preserve">WOS:000678625600001</t>
  </si>
  <si>
    <t xml:space="preserve">Nijjar, JS</t>
  </si>
  <si>
    <t xml:space="preserve">Nijjar, Jasbinder S.</t>
  </si>
  <si>
    <t xml:space="preserve">Police-school partnerships and the war on black youth</t>
  </si>
  <si>
    <t xml:space="preserve">CRITICAL SOCIAL POLICY</t>
  </si>
  <si>
    <t xml:space="preserve">Black youth; education; gangs; police– school partnerships; surveillance</t>
  </si>
  <si>
    <t xml:space="preserve">This article discusses the growing presence of police officers in British schools, under a resurgent police-school partnerships policy agenda in the 'war on gangs' and serious youth violence. It argues that while efforts to coordinate law enforcement and education implicate schools in general, evidence on race and policing raises concerns about the disproportionate impact of such strategies on black students. Police-school partnerships enhance existing and escalating forms of multi-agency police surveillance and profiling, while also giving officers a greater role in everyday schooling matters. Thus, grassroots anti-racist movements face a developing and dynamic challenge to resist not only the militarised policing of black youth, but also the corresponding weaponization of schools and the wider welfare state.</t>
  </si>
  <si>
    <t xml:space="preserve">[Nijjar, Jasbinder S.] Brunel Univ London, Dept Social &amp; Polit Sci, London, England</t>
  </si>
  <si>
    <t xml:space="preserve">Brunel University</t>
  </si>
  <si>
    <t xml:space="preserve">Nijjar, JS (corresponding author), Brunel Univ London, Kingston Lane, London UB8 3PH, England.</t>
  </si>
  <si>
    <t xml:space="preserve">Jasbinder.Nijjar@brunel.ac.uk</t>
  </si>
  <si>
    <t xml:space="preserve">0261-0183</t>
  </si>
  <si>
    <t xml:space="preserve">1461-703X</t>
  </si>
  <si>
    <t xml:space="preserve">CRIT SOC POLICY</t>
  </si>
  <si>
    <t xml:space="preserve">Crit. Soc. Policy</t>
  </si>
  <si>
    <t xml:space="preserve">10.1177/0261018320964655</t>
  </si>
  <si>
    <t xml:space="preserve">NOV 2020</t>
  </si>
  <si>
    <t xml:space="preserve">Social Issues; Social Sciences, Interdisciplinary</t>
  </si>
  <si>
    <t xml:space="preserve">Social Issues; Social Sciences - Other Topics</t>
  </si>
  <si>
    <t xml:space="preserve">TY5MQ</t>
  </si>
  <si>
    <t xml:space="preserve">WOS:000598418100001</t>
  </si>
  <si>
    <t xml:space="preserve">The (good) trouble with Black boys: Organizing with Black boys and young men in George Floyd's America</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Turner, DC (corresponding author), Ralph J Bunche Ctr African Amer Studies, 159 Haines Hall, Los Angeles, CA 90095 USA.</t>
  </si>
  <si>
    <t xml:space="preserve">dcturner@ucla.edu</t>
  </si>
  <si>
    <t xml:space="preserve">Turner III, David/0000-0002-0998-382X</t>
  </si>
  <si>
    <t xml:space="preserve">10.1080/00405841.2021.1983317</t>
  </si>
  <si>
    <t xml:space="preserve">NOV 2021</t>
  </si>
  <si>
    <t xml:space="preserve">XT5HH</t>
  </si>
  <si>
    <t xml:space="preserve">WOS:000727172500001</t>
  </si>
  <si>
    <t xml:space="preserve">Sciurba, K</t>
  </si>
  <si>
    <t xml:space="preserve">Sciurba, Katie</t>
  </si>
  <si>
    <t xml:space="preserve">Black Youth Poetry of 2020 and Reimagined Literacies</t>
  </si>
  <si>
    <t xml:space="preserve">JOURNAL OF LITERACY RESEARCH</t>
  </si>
  <si>
    <t xml:space="preserve">Black youth; critical literacy; literacy; justice; poetry; police; protest; race; writing; 2020</t>
  </si>
  <si>
    <t xml:space="preserve">In response to anti-Black policing in 2020 that led to the deaths of George Floyd and Breonna Taylor, Black children and teens turned to poetry as a means to channel their self-described terror, rage, pain, horror, tiredness, and need for change. Reminiscent of the poetry of the Black Arts Movement and works published in The Black Panther newspaper, these poems, many of which call for a revolution, are reflective of young people's critical engagements with the world and the word. With critical literacy as a framework, I engage in critical discourse analysis to determine how the young poets reimagine literacy as they protest anti-Black policing and racism. By focusing on young people's own grassroots literacy initiatives, which call for the reimagination of blackness and whiteness, and demand truth, justice, and reimagined futures, I demonstrate how educators can reimagine literacy practices to center students' criticalities and prioritize racial justice.</t>
  </si>
  <si>
    <t xml:space="preserve">[Sciurba, Katie] San Diego State Univ, Sch Teacher Educ, 5500 Campanile Dr, San Diego, CA 92182 USA</t>
  </si>
  <si>
    <t xml:space="preserve">California State University System; San Diego State University</t>
  </si>
  <si>
    <t xml:space="preserve">Sciurba, K (corresponding author), San Diego State Univ, Sch Teacher Educ, 5500 Campanile Dr, San Diego, CA 92182 USA.</t>
  </si>
  <si>
    <t xml:space="preserve">ksciurba@sdsu.edu</t>
  </si>
  <si>
    <t xml:space="preserve">Sciurba, Katie/0000-0002-8002-3477</t>
  </si>
  <si>
    <t xml:space="preserve">1086-296X</t>
  </si>
  <si>
    <t xml:space="preserve">1554-8430</t>
  </si>
  <si>
    <t xml:space="preserve">J LIT RES</t>
  </si>
  <si>
    <t xml:space="preserve">J. Lit. Res.</t>
  </si>
  <si>
    <t xml:space="preserve">1086296X211052264</t>
  </si>
  <si>
    <t xml:space="preserve">10.1177/1086296X211052264</t>
  </si>
  <si>
    <t xml:space="preserve">Education &amp; Educational Research; Psychology, Educational</t>
  </si>
  <si>
    <t xml:space="preserve">XH9LM</t>
  </si>
  <si>
    <t xml:space="preserve">WOS:000711476000001</t>
  </si>
  <si>
    <t xml:space="preserve">Mattos, G; Accioly, I</t>
  </si>
  <si>
    <t xml:space="preserve">Mattos, Geisa; Accioly, Izabel</t>
  </si>
  <si>
    <t xml:space="preserve">'Tornar-se negra, tornar-se branca' e os riscos do 'antirracismo de fachada' no Brasil contemporaneo</t>
  </si>
  <si>
    <t xml:space="preserve">LATIN AMERICAN AND CARIBBEAN ETHNIC STUDIES</t>
  </si>
  <si>
    <t xml:space="preserve">race; whiteness; blackness; identity; affirmative action policies; antiracism; auto-ethnography; Brazil</t>
  </si>
  <si>
    <t xml:space="preserve">The article is the result of an encounter between a white Professor and a black student during a course about racism and whiteness, in a graduate program of sociology at a Brazilian university. Black students now reach about 50 percent of Brazilian public universities' student population, thanks to affirmative action policies initiated in the 21st century, challenging white professors and researchers to deconstruct traditional curricula, writing, and teaching practices. That experience in the classroom led the Professor and her former student to construct a collaborative autoethnography, critically elaborating memories about their processes of 'becoming' black and white. Both opposed and intertwined, their narratives make it possible to unveil broader dynamics of racialization in course in Brazil. Reflecting on their experiences, the authors outline the notion of 'the anti-racism facade,' which they propose as a critical and political tool for the analysis of contemporary movements against racism. They also propose autoethnography as an ideal method to take into consideration researchers' personal implication in studies on whiteness. With auto-ethnography, anti-racist intellectuals can engage in a more effective and visceral way in the face of the persistent ideology of mestizaje in Brazil and Latin America.</t>
  </si>
  <si>
    <t xml:space="preserve">[Mattos, Geisa] Univ Fed Ceara, Dept Ciencias Sociais, Programa Posgrad Sociol, Fortaleza, Ceara, Brazil; [Accioly, Izabel] Univ Fed Sao Carlos, Dept Antropol Social, Sao Paulo, Brazil</t>
  </si>
  <si>
    <t xml:space="preserve">Universidade Federal do Ceara; Universidade Federal de Sao Carlos</t>
  </si>
  <si>
    <t xml:space="preserve">Mattos, G (corresponding author), Univ Fed Ceara, Programa Posgrad Sociol, Brasil Dept Ciencias Sociais, Fortaleza, Ceara, Brazil.;Accioly, I (corresponding author), Univ Sao Carlos, Sao Paulo, Brazil.</t>
  </si>
  <si>
    <t xml:space="preserve">geisamattos@ufc.br; mariaizabelaccioly@gmail.com</t>
  </si>
  <si>
    <t xml:space="preserve">1744-2222</t>
  </si>
  <si>
    <t xml:space="preserve">1744-2230</t>
  </si>
  <si>
    <t xml:space="preserve">LAT AM CARIBB ETHN S</t>
  </si>
  <si>
    <t xml:space="preserve">Lat. Am. Caribb. Ethn. Stud.</t>
  </si>
  <si>
    <t xml:space="preserve">10.1080/17442222.2021.2015950</t>
  </si>
  <si>
    <t xml:space="preserve">C5JO9</t>
  </si>
  <si>
    <t xml:space="preserve">WOS:000735773500001</t>
  </si>
  <si>
    <t xml:space="preserve">Hall, S</t>
  </si>
  <si>
    <t xml:space="preserve">Hall, Simon</t>
  </si>
  <si>
    <t xml:space="preserve">Civil rights activism in 1960s Virginia</t>
  </si>
  <si>
    <t xml:space="preserve">civil rights; Virginia; Black power</t>
  </si>
  <si>
    <t xml:space="preserve">The article explores civil rights activism in Virginia during the 1960s-namely, the NAACP's response to direct-action protests in the state, the Southern Christian Leadership Conference's voter registration efforts, and the grassroots organizing of the Virginia Students' Civil Rights Committee. It uses these case studies to shed new light on important questions being debated by civil rights scholars-including the role of the NAACP, the relationship between the local and the national, the origins of Black Power, and the impact of the war in Vietnam on the civil rights movement.</t>
  </si>
  <si>
    <t xml:space="preserve">Univ Leeds, Leeds LS2 9JT, W Yorkshire, England</t>
  </si>
  <si>
    <t xml:space="preserve">Hall, S (corresponding author), Univ Leeds, Leeds LS2 9JT, W Yorkshire, England.</t>
  </si>
  <si>
    <t xml:space="preserve">10.1177/0021934705285719</t>
  </si>
  <si>
    <t xml:space="preserve">223AT</t>
  </si>
  <si>
    <t xml:space="preserve">WOS:000250342700009</t>
  </si>
  <si>
    <t xml:space="preserve">Webb, C</t>
  </si>
  <si>
    <t xml:space="preserve">Webb, Christopher</t>
  </si>
  <si>
    <t xml:space="preserve">'This country beyond the township': Race, class and higher education mobilities in the post-apartheid city</t>
  </si>
  <si>
    <t xml:space="preserve">GEOFORUM</t>
  </si>
  <si>
    <t xml:space="preserve">Students; Mobilities; Education; Capitals; South Africa; Race</t>
  </si>
  <si>
    <t xml:space="preserve">INTERNATIONAL EDUCATION; STUDENT MOBILITIES; LABOR-MARKET; SOUTH-AFRICA; CAPE; GEOGRAPHIES; EXPERIENCES; INEQUALITY; POLITICS; PROGRESS</t>
  </si>
  <si>
    <t xml:space="preserve">This paper examines the impact of educational mobilities on the lives of university students from an urban working-class township in South Africa. In highly unequal urban contexts, these mobilities provide access to valuable material resources and engender subjective transformations that facilitate access to higher education spaces. Based on fieldwork with students from Khayelitsha, a black urban township in Cape Town, it argues that these mobilities are shaped histories of racial segregation, demands of globalizing labour markets, and students' personal readings of changing urban environments. Drawing on the concept of mobility capital, the paper suggests that even as these movements enable access to educational opportunities, they do not automatically generate the forms of capital required for social mobility. While students used mobilities to access higher edu-cation, they struggled to develop the social networks, embodied dispositions, language skills and cultural competencies that would provide social advantage. Rather, their experiences on campus reveal how mobility capital is structured by material and symbolic inequalities, which are frequently alienating and exclusionary. Finally, the paper emphasizes the importance of everyday movements and attachments between home and university spaces to the formation of student identities.</t>
  </si>
  <si>
    <t xml:space="preserve">[Webb, Christopher] London Sch Econ &amp; Polit Sci, Dept Anthropol, London, England; [Webb, Christopher] Univ Johannesburg, Ctr Social Change, Johannesburg, South Africa</t>
  </si>
  <si>
    <t xml:space="preserve">University of London; London School Economics &amp; Political Science; University of Johannesburg</t>
  </si>
  <si>
    <t xml:space="preserve">Webb, C (corresponding author), London Sch Econ &amp; Polit Sci, Dept Anthropol, London, England.</t>
  </si>
  <si>
    <t xml:space="preserve">christopherwebb123@gmail.com</t>
  </si>
  <si>
    <t xml:space="preserve">Canadian Social Sciences and Humanities Research Council</t>
  </si>
  <si>
    <t xml:space="preserve">Canadian Social Sciences and Humanities Research Council(Social Sciences and Humanities Research Council of Canada (SSHRC))</t>
  </si>
  <si>
    <t xml:space="preserve">I would like to offer my profound thanks the students who took time out of their schedules to participate in this research project. In writing this article I benefitted from advice and feedback from Mark Hunter, Mark Holton, Jacqueline Kennelly, Adam Cooper, Shireen Hassim and Nancy Worth. I acknowledge the financial support of the Canadian Social Sciences and Humanities Research Council.</t>
  </si>
  <si>
    <t xml:space="preserve">0016-7185</t>
  </si>
  <si>
    <t xml:space="preserve">1872-9398</t>
  </si>
  <si>
    <t xml:space="preserve">Geoforum</t>
  </si>
  <si>
    <t xml:space="preserve">10.1016/j.geoforum.2023.103678</t>
  </si>
  <si>
    <t xml:space="preserve">Geography</t>
  </si>
  <si>
    <t xml:space="preserve">M3DQ3</t>
  </si>
  <si>
    <t xml:space="preserve">WOS:001029021100001</t>
  </si>
  <si>
    <t xml:space="preserve">Biggs, M; Andrews, KT</t>
  </si>
  <si>
    <t xml:space="preserve">Biggs, Michael; Andrews, Kenneth T.</t>
  </si>
  <si>
    <t xml:space="preserve">Protest Campaigns and Movement Success: Desegregating the US South in the Early 1960s</t>
  </si>
  <si>
    <t xml:space="preserve">AMERICAN SOCIOLOGICAL REVIEW</t>
  </si>
  <si>
    <t xml:space="preserve">social movements; protest; desegregation; civil rights; race and ethnic relations</t>
  </si>
  <si>
    <t xml:space="preserve">CIVIL-RIGHTS-MOVEMENT; SOCIAL-MOVEMENTS; UNITED-STATES; OPPORTUNITY STRUCTURES; PUBLIC-OPINION; SIT-INS; POLICY; OUTCOMES; IMPACT; ORGANIZATION</t>
  </si>
  <si>
    <t xml:space="preserve">Can protest bring about social change? Although scholarship on the consequences of social movements has grown dramatically, our understanding of protest influence is limited; several recent studies have failed to detect any positive effect. We investigate sit-in protest by black college students in the U.S. South in 1960, which targeted segregated lunch counters. An original dataset of 334 cities enables us to assess the effect of protest while considering the factors that generate protest itself-including local movement infrastructure, supportive political environments, and favorable economic conditions. We find that sit-in protest greatly increased the probability of desegregation, as did protest in nearby cities. Over time, desegregation in one city raised the probability of desegregation nearby. In addition, desegregation tended to occur where opposition was weak, political conditions were favorable, and the movement's constituency had economic leverage.</t>
  </si>
  <si>
    <t xml:space="preserve">[Biggs, Michael] Univ Oxford, Sociol, Oxford OX1 3UQ, England; [Andrews, Kenneth T.] Univ N Carolina, Sociol, Chapel Hill, NC USA</t>
  </si>
  <si>
    <t xml:space="preserve">University of Oxford; University of North Carolina; University of North Carolina Chapel Hill</t>
  </si>
  <si>
    <t xml:space="preserve">Biggs, M (corresponding author), Univ Oxford, Dept Sociol, Manor Rd Bldg, Oxford OX1 3UQ, England.</t>
  </si>
  <si>
    <t xml:space="preserve">michael.biggs@sociology.ox.ac.uk</t>
  </si>
  <si>
    <t xml:space="preserve">Biggs, Michael/IUN-5394-2023</t>
  </si>
  <si>
    <t xml:space="preserve">Biggs, Michael/0000-0003-4570-9753</t>
  </si>
  <si>
    <t xml:space="preserve">National Science Foundation [SES-1060262, 1323149]; Center for the Study of the American South at UNC-Chapel Hill; Divn Of Social and Economic Sciences; Direct For Social, Behav &amp; Economic Scie [1323149] Funding Source: National Science Foundation</t>
  </si>
  <si>
    <t xml:space="preserve">National Science Foundation(National Science Foundation (NSF)); Center for the Study of the American South at UNC-Chapel Hill; Divn Of Social and Economic Sciences; Direct For Social, Behav &amp; Economic Scie(National Science Foundation (NSF)NSF - Directorate for Social, Behavioral &amp; Economic Sciences (SBE))</t>
  </si>
  <si>
    <t xml:space="preserve">Support for this research was provided by grants (SES-1060262 and 1323149) from the National Science Foundation and by the Center for the Study of the American South at UNC-Chapel Hill.</t>
  </si>
  <si>
    <t xml:space="preserve">0003-1224</t>
  </si>
  <si>
    <t xml:space="preserve">1939-8271</t>
  </si>
  <si>
    <t xml:space="preserve">AM SOCIOL REV</t>
  </si>
  <si>
    <t xml:space="preserve">Am. Sociol. Rev.</t>
  </si>
  <si>
    <t xml:space="preserve">10.1177/0003122415574328</t>
  </si>
  <si>
    <t xml:space="preserve">CJ6DP</t>
  </si>
  <si>
    <t xml:space="preserve">WOS:000355584000007</t>
  </si>
  <si>
    <t xml:space="preserve">Greenidge, A; Gahman, L</t>
  </si>
  <si>
    <t xml:space="preserve">Greenidge, Adaeze; Gahman, Levi</t>
  </si>
  <si>
    <t xml:space="preserve">Roots, rhizomes and resistance: remembering the Sir George Williams student uprising</t>
  </si>
  <si>
    <t xml:space="preserve">RACE &amp; CLASS</t>
  </si>
  <si>
    <t xml:space="preserve">Black Power in the West Indies; Eric Williams; institutional racism; resistance; Sir George Williams University (SGWU) Uprising; stands against structural racism; student protest</t>
  </si>
  <si>
    <t xml:space="preserve">This article is a critical reflection, half a century on and offered from the Caribbean, about allegations of racial discrimination on the part of a professor that prompted the 1969 Sir George Williams affair in Montreal. It provides an overview of the factors that instigated the student uprising; details the response and aftermath that ensued; offers a focus on the role Black women played in the direct action; and illustrates how the incident was influenced by and had links to the West Indies. In addition, it historicises 1960s-1970s Trinidad and Tobago to explain how the political convictions and demonstration of the students inspired movements and galvanised solidarity for transformative change in the country post-independence. It highlights the translocal connections and metaphorical rhizomes that exist not only in the Caribbean diaspora, but across student protests, youth mobilisations and revolutionary struggles globally. The article is an act of diasporic remembrance on the uprising's fiftieth anniversary, as well as a recognition of the significance it continues to have in the West Indies today, particularly in Trinidad and Tobago.</t>
  </si>
  <si>
    <t xml:space="preserve">[Gahman, Levi] Univ West Indies, Kingston, Jamaica; [Gahman, Levi] Univ Liverpool, Liverpool, Merseyside, England</t>
  </si>
  <si>
    <t xml:space="preserve">University West Indies Mona Jamaica; University of Liverpool</t>
  </si>
  <si>
    <t xml:space="preserve">Gahman, L (corresponding author), Univ West Indies, Kingston, Jamaica.;Gahman, L (corresponding author), Univ Liverpool, Liverpool, Merseyside, England.</t>
  </si>
  <si>
    <t xml:space="preserve">0306-3968</t>
  </si>
  <si>
    <t xml:space="preserve">1741-3125</t>
  </si>
  <si>
    <t xml:space="preserve">RACE CLASS</t>
  </si>
  <si>
    <t xml:space="preserve">Race Cl.</t>
  </si>
  <si>
    <t xml:space="preserve">OCT</t>
  </si>
  <si>
    <t xml:space="preserve">10.1177/0306396819867567</t>
  </si>
  <si>
    <t xml:space="preserve">AUG 2019</t>
  </si>
  <si>
    <t xml:space="preserve">Anthropology; Ethnic Studies; Social Issues; Social Sciences, Interdisciplinary; Sociology</t>
  </si>
  <si>
    <t xml:space="preserve">Anthropology; Ethnic Studies; Social Issues; Social Sciences - Other Topics; Sociology</t>
  </si>
  <si>
    <t xml:space="preserve">JA6KJ</t>
  </si>
  <si>
    <t xml:space="preserve">WOS:000483189500001</t>
  </si>
  <si>
    <t xml:space="preserve">Schelenz, L; Vondermassen, M</t>
  </si>
  <si>
    <t xml:space="preserve">Schelenz, Laura; Vondermassen, Marcel</t>
  </si>
  <si>
    <t xml:space="preserve">Diversity, Identity, Oppression: The Construction of Blackness in Dear White People</t>
  </si>
  <si>
    <t xml:space="preserve">OPEN PHILOSOPHY</t>
  </si>
  <si>
    <t xml:space="preserve">blackness; diversity; intersectionality; identity; experience; identity-forming groups; black feminism; racism; race; America</t>
  </si>
  <si>
    <t xml:space="preserve">In the series Dear White People (DWP), students at the fictional University of Winchester struggle for racial justice. We analyze how the series treats race and racism and how this relates to contemporary debates in the United States. While the series presents an imaginary environment, we recognize strong similarities to actual student life and students grappling with various experiences of oppression including sexual violence. We draw on theories of identity formation (Margalit and Raz; Vondermassen; Young) and intersectionality (Crenshaw; Collins) to uncover how the series portrays and complicates Blackness as an identity-forming experience and as an experience shaped by converging forms of structural discrimination. While we highlight the merit of combining two theoretical approaches (one of identity formation and one of oppression), we note that especially intersectionality helped uncover a major blind spot of the series. Although Black women are at the center of the series and the struggle for racial equality at Winchester, their particular experiences of violence are marginalized in seasons 1-3. This tendency to overlook the experiences of Black women reflects the larger debate around race, racism, and movements for social justice.</t>
  </si>
  <si>
    <t xml:space="preserve">[Schelenz, Laura; Vondermassen, Marcel] Univ Tubingen, Int Ctr Eth Sci &amp; Humanities, D-72074 Tubingen, Germany</t>
  </si>
  <si>
    <t xml:space="preserve">Eberhard Karls University of Tubingen</t>
  </si>
  <si>
    <t xml:space="preserve">Schelenz, L (corresponding author), Univ Tubingen, Int Ctr Eth Sci &amp; Humanities, D-72074 Tubingen, Germany.</t>
  </si>
  <si>
    <t xml:space="preserve">laura.schelenz@uni-tuebingen.de</t>
  </si>
  <si>
    <t xml:space="preserve">DE GRUYTER POLAND SP Z O O</t>
  </si>
  <si>
    <t xml:space="preserve">WARSAW</t>
  </si>
  <si>
    <t xml:space="preserve">BOGUMILA ZUGA 32A STR, 01-811 WARSAW, MAZOVIA, POLAND</t>
  </si>
  <si>
    <t xml:space="preserve">2543-8875</t>
  </si>
  <si>
    <t xml:space="preserve">OPEN PHILOS</t>
  </si>
  <si>
    <t xml:space="preserve">Open Philos.</t>
  </si>
  <si>
    <t xml:space="preserve">DEC 14</t>
  </si>
  <si>
    <t xml:space="preserve">10.1515/opphil-2020-0171</t>
  </si>
  <si>
    <t xml:space="preserve">Philosophy</t>
  </si>
  <si>
    <t xml:space="preserve">XQ7LS</t>
  </si>
  <si>
    <t xml:space="preserve">WOS:000731726400003</t>
  </si>
  <si>
    <t xml:space="preserve">Arellano, L; Vue, R</t>
  </si>
  <si>
    <t xml:space="preserve">Arellano, Lucy; Vue, Rican</t>
  </si>
  <si>
    <t xml:space="preserve">Transforming Campus Racial Climates: Examining Discourses Around Student Experiences of Racial Violence and Institutional (In)Action</t>
  </si>
  <si>
    <t xml:space="preserve">campus racial climate; critical discourse analysis; institutional racism; organizational change; racial violence</t>
  </si>
  <si>
    <t xml:space="preserve">COLLEGE-STUDENTS; DIVERSITY; ACTIVISM; IMPACT; COLOR; BLACK; RACE; EQUITY</t>
  </si>
  <si>
    <t xml:space="preserve">Recent student protests highlight the institutional neglect of students of color and helped to shape a national discourse on racism in higher education. This study uses critical discourse analysis to examine discourses of campus racial climate that surround a student-led speak-out at a university in the Pacific Northwest. Based on analyses of 38 public texts, the findings illustrate how discourses of campus racial climate move along a continuum of racist, nonracist. and antiracist discourse. It further discusses this movement along three dimensions involving the degree to which the voices of students of color are centered, the way racism is understood, and the emphasis on institutional agency and responsibility. We argue that antiracist discourse, which employs a progressive racism-conscious ideology, is necessary for guiding institutional action.</t>
  </si>
  <si>
    <t xml:space="preserve">[Arellano, Lucy] Oregon State Univ, Coll Educ, Joyce Collin Furman Hall 301L, Corvallis, OR 97331 USA; [Vue, Rican] Oregon State Univ, Sch Publ Policy, Corvallis, OR 97331 USA</t>
  </si>
  <si>
    <t xml:space="preserve">Oregon State University; Oregon State University</t>
  </si>
  <si>
    <t xml:space="preserve">Arellano, L (corresponding author), Oregon State Univ, Coll Educ, Joyce Collin Furman Hall 301L, Corvallis, OR 97331 USA.</t>
  </si>
  <si>
    <t xml:space="preserve">lucy.arellano@oregonstate.edu</t>
  </si>
  <si>
    <t xml:space="preserve">Arellano, Lucy/0000-0002-2410-0984</t>
  </si>
  <si>
    <t xml:space="preserve">10.1037/dhe0000122</t>
  </si>
  <si>
    <t xml:space="preserve">JT4MG</t>
  </si>
  <si>
    <t xml:space="preserve">WOS:000500964800006</t>
  </si>
  <si>
    <t xml:space="preserve">López, C</t>
  </si>
  <si>
    <t xml:space="preserve">Lopez, Cesar</t>
  </si>
  <si>
    <t xml:space="preserve">Mexican American Parrhesia at Troy The Rise of the Chicana/o Movement at the University of Southern California, 1967-1974</t>
  </si>
  <si>
    <t xml:space="preserve">Aztlan; Black Student Union (BSU); Chicana/o; El Centro Chicano; ethnic studies; Movimiento Estudiantil Chicano de Aztlan (MEChA); Mexican American; paideia; parrhesia; student activism; United Mexican American Students (UMAS)</t>
  </si>
  <si>
    <t xml:space="preserve">In the late 1960s, Mexican American and Chicana/o students and faculty began to create new cultural and academic spaces at the University of Southern California (USC). As outspoken advocates, they promoted a collective social identity as they questioned USC's commitment to fulfilling the moral and humanistic responsibilities of its educational mission. These students and faculty members took part in the formation of ethnic studies and Chicana/o studies on their campus and in higher education generally. Their activist contributions, however, have been ignored by USC and by most of the scholarly community. Yet, through their work and use of parrhesia (saying what one means with frank speech), the core Chicana/o movement concepts of Aztlan (the conception of a sacred homeland, borrowed from the Aztec cosmovision archetype of origins) and Chicanismo (a collective Chicana/o cultural nationalism) have been woven into the mythology of USC, creating a Chicana/o legacy of deep education and learning.</t>
  </si>
  <si>
    <t xml:space="preserve">10.1525/ch.2021.98.1.28</t>
  </si>
  <si>
    <t xml:space="preserve">QY7QA</t>
  </si>
  <si>
    <t xml:space="preserve">WOS:000630230900003</t>
  </si>
  <si>
    <t xml:space="preserve">White, AM; Williams, RL; Majzler, RD</t>
  </si>
  <si>
    <t xml:space="preserve">White, Aaronette M.; Williams, Robert L.; Majzler, Robert D.</t>
  </si>
  <si>
    <t xml:space="preserve">What Makes a Distinguished Black Psychologist? An Empirical Analysis of Eminence</t>
  </si>
  <si>
    <t xml:space="preserve">JOURNAL OF BLACK PSYCHOLOGY</t>
  </si>
  <si>
    <t xml:space="preserve">Association of Black Psychologists; Black psychology; eminent psychologists; autobiographical analysis</t>
  </si>
  <si>
    <t xml:space="preserve">CONTEMPORARY; PARADIGM</t>
  </si>
  <si>
    <t xml:space="preserve">The present study is a qualitative analysis of the autobiographical narratives and contributions of 34 psychologists who have received the Association of Black Psychologists' (ABPsi) Distinguished Psychologist Award. The award is one example of how ABPsi engages in activities that sustain its unique Afrocentric collective identity, activities referred to in the social movement literature as identity work. Although distinguished Black psychologists do not represent a homogeneous group, all tend to possess strong leadership skills, demonstrate some degree of creative productivity, and display an improvisational style of resilient survival skills. Their careers focus on issues that concretely and materially affect people of African descent. First-person autobiographical accounts of awardees are important documents in the history and ongoing development of Black psychology and serve as valuable teaching and mentoring tools. They provide the basis for identifying future distinguished talent among ABPsi members and for shaping the creative development of undergraduate and graduate students.</t>
  </si>
  <si>
    <t xml:space="preserve">[White, Aaronette M.] Univ Calif Santa Cruz, Dept Psychol, Santa Cruz, CA 95064 USA</t>
  </si>
  <si>
    <t xml:space="preserve">White, AM (corresponding author), Univ Calif Santa Cruz, Dept Psychol, 1156 High St, Santa Cruz, CA 95064 USA.</t>
  </si>
  <si>
    <t xml:space="preserve">awhite1@ucsc.edu</t>
  </si>
  <si>
    <t xml:space="preserve">0095-7984</t>
  </si>
  <si>
    <t xml:space="preserve">J BLACK PSYCHOL</t>
  </si>
  <si>
    <t xml:space="preserve">J. Black Psychol.</t>
  </si>
  <si>
    <t xml:space="preserve">MAY</t>
  </si>
  <si>
    <t xml:space="preserve">10.1177/0095798410373762</t>
  </si>
  <si>
    <t xml:space="preserve">Psychology, Multidisciplinary</t>
  </si>
  <si>
    <t xml:space="preserve">745HX</t>
  </si>
  <si>
    <t xml:space="preserve">WOS:000289157600001</t>
  </si>
  <si>
    <t xml:space="preserve">Cini, L</t>
  </si>
  <si>
    <t xml:space="preserve">Cini, Lorenzo</t>
  </si>
  <si>
    <t xml:space="preserve">Disrupting the neoliberal university in South Africa: The #FeesMustFall movement in 2015</t>
  </si>
  <si>
    <t xml:space="preserve">CURRENT SOCIOLOGY</t>
  </si>
  <si>
    <t xml:space="preserve">Black students; #FeesMustFall; neoliberal university; post-apartheid South Africa; student protests; tuition fees</t>
  </si>
  <si>
    <t xml:space="preserve">This article analyses the 2015 student mobilizations in South Africa (SA), which arose in opposition to a 10% hike in tuition fees planned for 2016 at the University of Witwatersrand (WITS) and spurred a massive student reaction across all the universities of the country. After only 10 days of mobilization, the protest, also known as #FeesMustFall by virtue of the most popular Twitter hashtag associated with it, succeeded in halting the hike. How and why did the protesters win? To answer this question, this study combined various qualitative methods of analysis. The author carried out in-depth interviews with all the relevant actors involved in the issue, and analysed documents relating to the movement elaborated by the students in the year of the protest (2015), as well as the main policy documents on higher education in post-apartheid South Africa (1994-2016) released by the government. The author argues that massive and disruptive student protests play a crucial role in 'young' democracies, as is the case of today's South Africa, in which higher education is still considered an important societal issue, and university-level students a legitimate political actor. Where students are perceived as a legitimate element of the political system, it is more likely for them to have an impact on society.</t>
  </si>
  <si>
    <t xml:space="preserve">[Cini, Lorenzo] Scuola Normale Super Pisa, Dept Polit &amp; Social Sci, Piazza Cavalieri 7, I-56126 Pisa, Italy</t>
  </si>
  <si>
    <t xml:space="preserve">Scuola Normale Superiore di Pisa</t>
  </si>
  <si>
    <t xml:space="preserve">Cini, L (corresponding author), Scuola Normale Super Pisa, Dept Polit &amp; Social Sci, Piazza Cavalieri 7, I-56126 Pisa, Italy.</t>
  </si>
  <si>
    <t xml:space="preserve">lorenzo.cini@sns.it</t>
  </si>
  <si>
    <t xml:space="preserve">cini, lorenzo/ABG-1595-2020</t>
  </si>
  <si>
    <t xml:space="preserve">cini, lorenzo/0000-0002-5381-4361</t>
  </si>
  <si>
    <t xml:space="preserve">0011-3921</t>
  </si>
  <si>
    <t xml:space="preserve">1461-7064</t>
  </si>
  <si>
    <t xml:space="preserve">CURR SOCIOL</t>
  </si>
  <si>
    <t xml:space="preserve">Curr. Sociol.</t>
  </si>
  <si>
    <t xml:space="preserve">10.1177/0011392119865766</t>
  </si>
  <si>
    <t xml:space="preserve">SEP 2019</t>
  </si>
  <si>
    <t xml:space="preserve">JK4ZH</t>
  </si>
  <si>
    <t xml:space="preserve">WOS:000491181300001</t>
  </si>
  <si>
    <t xml:space="preserve">Miles, B</t>
  </si>
  <si>
    <t xml:space="preserve">Miles, Brittney</t>
  </si>
  <si>
    <t xml:space="preserve">Theorizing Conscious Black Asexuality through Claire Kann's Let's Talk about Love</t>
  </si>
  <si>
    <t xml:space="preserve">HUMANITIES-BASEL</t>
  </si>
  <si>
    <t xml:space="preserve">asexuality; young adult fiction; Mammy</t>
  </si>
  <si>
    <t xml:space="preserve">Asexuality is often defined as some degree of being void of sexual attraction, interest, or desire. Black asexual people have been made invisible, silent, or pathologized in most fiction, scholarly literature, and mainstream LGBTQ movements. Claire Kann's 2018 young adult romance novel, Let's Talk About Love, explores Black asexuality at the intersection of race and (a)sexuality. Through the story of the Black, bi-romantic, asexual, 19 year-old college student Alice Johnston, this text illuminates the diversity of Black sexuality in the Black Diaspora. Using a Black feminist sociological literary analysis to complete a close reading of the novel, I interrogate what Let's Talk about Love offers for defining a Black asexual politic. To consider Black asexual politics beyond the controlling images of the asexual Mammy figure, and not merely in juxtaposition to the hypersexual Jezebel, calls us to instead center agency and self-definition. This project seeks to answer what Conscious Black Asexuality is, why it is a necessary concept for asexuality studies and the Diaspora, where we locate Black asexuality in Black history, and how Let's Talk about Love by Claire Kann presents a depiction of Black agentic queerness that reclaims agency and intimacy within one's sexual politics.</t>
  </si>
  <si>
    <t xml:space="preserve">[Miles, Brittney] Univ Cincinnati, Dept Sociol, Cincinnati, OH 45221 USA</t>
  </si>
  <si>
    <t xml:space="preserve">University System of Ohio; University of Cincinnati</t>
  </si>
  <si>
    <t xml:space="preserve">Miles, B (corresponding author), Univ Cincinnati, Dept Sociol, Cincinnati, OH 45221 USA.</t>
  </si>
  <si>
    <t xml:space="preserve">milesby@mail.uc.edu</t>
  </si>
  <si>
    <t xml:space="preserve">Miles, Brittney/0000-0002-8496-9702</t>
  </si>
  <si>
    <t xml:space="preserve">2076-0787</t>
  </si>
  <si>
    <t xml:space="preserve">Humanities-Basel</t>
  </si>
  <si>
    <t xml:space="preserve">10.3390/h8040165</t>
  </si>
  <si>
    <t xml:space="preserve">VK3QI</t>
  </si>
  <si>
    <t xml:space="preserve">WOS:000683338100012</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OXFORD UNIV PRESS</t>
  </si>
  <si>
    <t xml:space="preserve">GREAT CLARENDON ST, OXFORD OX2 6DP, ENGLAND</t>
  </si>
  <si>
    <t xml:space="preserve">0951-631X</t>
  </si>
  <si>
    <t xml:space="preserve">1477-4666</t>
  </si>
  <si>
    <t xml:space="preserve">SOC HIST MED</t>
  </si>
  <si>
    <t xml:space="preserve">Soc. Hist. Med.</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Horsford, SD</t>
  </si>
  <si>
    <t xml:space="preserve">Horsford, Sonya Douglass</t>
  </si>
  <si>
    <t xml:space="preserve">Vestiges of Desegregation: Superintendent Perspectives on Educational Inequality and (Dis)Integration in the Post-Civil Rights Era</t>
  </si>
  <si>
    <t xml:space="preserve">desegregation; integration; Black superintendents; Black education; educational inequality</t>
  </si>
  <si>
    <t xml:space="preserve">BLACK EDUCATORS; RACE; RESISTANCE</t>
  </si>
  <si>
    <t xml:space="preserve">The purpose of this article is to extend the growing counternarrative in education research concerning the negative consequences of school desegregation and its implications for urban education, educational leadership, and policy reform in the post-Civil Rights Era. Guided by qualitative and historical research methods, this article presents the perspectives of eight retired Black school superintendents concerning the goal of integration during the civil rights movement and its disintegration in contemporary urban contexts. Findings reveal that despite desegregation efforts, schools and school systems have never truly integrated and now face a 21st-century brand of educational inequality, what I describe in this article as vestiges of desegregation, which further undermine the educational opportunities and experiences of those students school desegregation efforts were arguably intended to serve.</t>
  </si>
  <si>
    <t xml:space="preserve">Univ Nevada, Dept Educ Leadership, Las Vegas, NV 89154 USA</t>
  </si>
  <si>
    <t xml:space="preserve">Horsford, SD (corresponding author), Univ Nevada, Dept Educ Leadership, 4505 Maryland Pkwy,Box 453002, Las Vegas, NV 89154 USA.</t>
  </si>
  <si>
    <t xml:space="preserve">sonya.horsford@unlv.edu</t>
  </si>
  <si>
    <t xml:space="preserve">10.1177/0042085910391596</t>
  </si>
  <si>
    <t xml:space="preserve">738QC</t>
  </si>
  <si>
    <t xml:space="preserve">WOS:000288655900003</t>
  </si>
  <si>
    <t xml:space="preserve">THE 2015 STUDENT MOBILIZATIONS IN SOUTH AFRICA. CONTESTING POST-APARTHEID HIGHER EDUCATION</t>
  </si>
  <si>
    <t xml:space="preserve">PARTECIPAZIONE E CONFLITTO</t>
  </si>
  <si>
    <t xml:space="preserve">(at least five keywords separated by comma) Black Students; Neoliberal University; Post-apartheid South Africa; Student Protests; Tuition Fees; #FeesMustFall</t>
  </si>
  <si>
    <t xml:space="preserve">In October 2015, a student protest at the University of the Witwatersrand (WITS), a historically white university (HWU), arising in opposition to the decision taken by the University Council to increase tuition fees, spurred a massive wave of mobilizations across the country. The protests drew national and international media attention to what became the #FeesMustFall movement, named after the most popular twitter hashtag adopted by the protesters. Why did a local mobilization at WITS in 2015 trigger a national wave of student protests? After ten days of protests, the South African President intervened directly to calm down the situation by announcing a 0% increase in tuition fees for 2016. To all appearances, ten days of protests allowed South African students to win their battle over the hike in tuition fees. How and why did they obtain this concession? To answer the questions above, I have combined various qualitative methods of analysis. I carried out several in-depth interviews with relevant actors involved in the issue; I analysed movement documents elaborated by the students in the year of the protest (2015) as well as the main policy documents on higher education in post-apartheid South Africa (1994-2016) released by the government.</t>
  </si>
  <si>
    <t xml:space="preserve">[Cini, Lorenzo] Scuola Normale Super Pisa, Dept Polit &amp; Social Sci, Pisa, Italy</t>
  </si>
  <si>
    <t xml:space="preserve">Cini, L (corresponding author), Scuola Normale Super Pisa, Dept Polit &amp; Social Sci, Pisa, Italy.</t>
  </si>
  <si>
    <t xml:space="preserve">Lorenzo.cini@sns.it</t>
  </si>
  <si>
    <t xml:space="preserve">COORDINAMENTO SIBA</t>
  </si>
  <si>
    <t xml:space="preserve">LECCE LE</t>
  </si>
  <si>
    <t xml:space="preserve">VIA VALESIO, LECCE LE, 73100, ITALY</t>
  </si>
  <si>
    <t xml:space="preserve">1972-7623</t>
  </si>
  <si>
    <t xml:space="preserve">2035-6609</t>
  </si>
  <si>
    <t xml:space="preserve">PARTECIP CONFL</t>
  </si>
  <si>
    <t xml:space="preserve">Partecip. Confl.</t>
  </si>
  <si>
    <t xml:space="preserve">10.1285/i20356609v12i1p43</t>
  </si>
  <si>
    <t xml:space="preserve">IF8OW</t>
  </si>
  <si>
    <t xml:space="preserve">WOS:000473353800003</t>
  </si>
  <si>
    <t xml:space="preserve">Woodson, AN</t>
  </si>
  <si>
    <t xml:space="preserve">Woodson, Ashley N.</t>
  </si>
  <si>
    <t xml:space="preserve">There Ain't No White People Here: Master Narratives of the Civil Rights Movement in the Stories of Urban Youth</t>
  </si>
  <si>
    <t xml:space="preserve">race; identity; social studies; scale construction; urban education; case studies; subjects</t>
  </si>
  <si>
    <t xml:space="preserve">CRITICAL RACE THEORY; HISTORY; KING,MARTIN,LUTHER; REPRESENTATIONS; EDUCATION; SUPREMACY; SCHOOLS</t>
  </si>
  <si>
    <t xml:space="preserve">In this article, the author uses the critical race theoretical construct of master narrative to explore historical and ideological assumptions about the Civil Rights Movement held by two Black youth in an urban community. Master narrative is defined as the dominant social mythologies that mute, erase, and neutralize features of racial struggle. Through a synthesis of literature by critical race theorists and critical social historians, the author outlines four themes present in master narratives about the Movement, and illustrates how each theme functions to reinforce ideologies of White supremacy. Through counterstory, the author examines ways in which these themes seem to constrain participants' understandings of race, racism, and racial struggle. The author concludes posing questions to encourage urban social studies educators to think deeply about their historical content knowledge, curriculum, and classroom practices, and restating the need for continued exploration into the implications of master narrative in Black, urban students' understandings of history and their contemporary conditions.</t>
  </si>
  <si>
    <t xml:space="preserve">[Woodson, Ashley N.] Univ Pittsburgh, Social Studies Educ, Dept Instruct &amp; Learning, Pittsburgh, PA 15260 USA</t>
  </si>
  <si>
    <t xml:space="preserve">Pennsylvania Commonwealth System of Higher Education (PCSHE); University of Pittsburgh</t>
  </si>
  <si>
    <t xml:space="preserve">Woodson, AN (corresponding author), Univ Pittsburgh, 5104 Wesley W Posvar Hall,230 S Bouquet St, Pittsburgh, PA 15260 USA.</t>
  </si>
  <si>
    <t xml:space="preserve">anw@pitt.edu</t>
  </si>
  <si>
    <t xml:space="preserve">10.1177/0042085915602543</t>
  </si>
  <si>
    <t xml:space="preserve">EL9WD</t>
  </si>
  <si>
    <t xml:space="preserve">WOS:000394969900002</t>
  </si>
  <si>
    <t xml:space="preserve">Wooden, IM</t>
  </si>
  <si>
    <t xml:space="preserve">Wooden, Isaiah Matthew</t>
  </si>
  <si>
    <t xml:space="preserve">In Moonlight, Perpetually Outside</t>
  </si>
  <si>
    <t xml:space="preserve">QED-A JOURNAL IN GLBTQ WORLDMAKING</t>
  </si>
  <si>
    <t xml:space="preserve">This article explores the ways the Academy Award-winning film Moonlight reveals and reflects a Black spatial imaginary that explicitly and inextricably links Blackness, queerness, and the outside. In sharpening focus on its central character's journey from bullied kid to alienated high school student to hardened twenty-something, Moonlight, I argue, repudiates many of the anti-Black premises that vitalize the project of white supremacy and the white spatial imaginary, particularly those that cast Black people as always already unfit or unworthy-of freedom, of intimacy, of pleasure, of life. Simultaneously, the film draws attention to and invites viewers to grapple with the ways that Blackness always already indexes a waywardness, a transience, a queerness, a movement in excess that is itself an instantiation and expression of refusal, a being in and for the outside.</t>
  </si>
  <si>
    <t xml:space="preserve">[Wooden, Isaiah Matthew] Swarthmore Coll, Theater, Swarthmore, PA 19081 USA</t>
  </si>
  <si>
    <t xml:space="preserve">Swarthmore College</t>
  </si>
  <si>
    <t xml:space="preserve">Wooden, IM (corresponding author), Swarthmore Coll, Theater, Swarthmore, PA 19081 USA.</t>
  </si>
  <si>
    <t xml:space="preserve">MICHIGAN STATE UNIV PRESS</t>
  </si>
  <si>
    <t xml:space="preserve">E LANSING</t>
  </si>
  <si>
    <t xml:space="preserve">1405 SOUTH HARRISON RD, STE 25 MANLY MILES BUILDING, E LANSING, MI 48823-5202 USA</t>
  </si>
  <si>
    <t xml:space="preserve">2327-1574</t>
  </si>
  <si>
    <t xml:space="preserve">2327-1590</t>
  </si>
  <si>
    <t xml:space="preserve">QED-J GLBTQ WORLDMAK</t>
  </si>
  <si>
    <t xml:space="preserve">QED-J. GLBTQ Worldmaking</t>
  </si>
  <si>
    <t xml:space="preserve">Social Issues</t>
  </si>
  <si>
    <t xml:space="preserve">4L6OD</t>
  </si>
  <si>
    <t xml:space="preserve">WOS:000852749200002</t>
  </si>
  <si>
    <t xml:space="preserve">Dyrness, A</t>
  </si>
  <si>
    <t xml:space="preserve">Dyrness, Andrea</t>
  </si>
  <si>
    <t xml:space="preserve">The other side of diversity: Students' experiences of race, difference, and inequality in a Costa Rican international school</t>
  </si>
  <si>
    <t xml:space="preserve">Global citizenship education; international education; diversity; diaspora studies</t>
  </si>
  <si>
    <t xml:space="preserve">GLOBAL CITIZENSHIP</t>
  </si>
  <si>
    <t xml:space="preserve">This paper examines bids for a more critical global citizenship education, the desire to engage students' lived experiences of power and inequality, from students in an international school in Costa Rica that embraces diversity and conflict transformation as core values. In the midst of a racial reckoning prompted by the Black Lives Matter movement, I show how students pushed back against post-racial multiculturalism, White saviorism, and ahistorical approaches to cultural diversity in their school. I argue that their experiences as racialized diaspora subjects led them to critique elements of global citizenship education that fail to acknowledge structural racism. While much of the literature on global citizenship education emphasizes the failure to engage primarily elite/White/Western students in critical discussions of race and structural inequality, this paper shows how some students, primarily racialized non-white students, sought to open these conversations based on their own experiences of difference.</t>
  </si>
  <si>
    <t xml:space="preserve">[Dyrness, Andrea] Univ Colorado, Educ, Boulder, CO 80309 USA</t>
  </si>
  <si>
    <t xml:space="preserve">University of Colorado System; University of Colorado Boulder</t>
  </si>
  <si>
    <t xml:space="preserve">Dyrness, A (corresponding author), Univ Colorado, Educ, Boulder, CO 80309 USA.</t>
  </si>
  <si>
    <t xml:space="preserve">andrea.dyrness@colorado.edu</t>
  </si>
  <si>
    <t xml:space="preserve">2023 MAR 26</t>
  </si>
  <si>
    <t xml:space="preserve">10.1080/13613324.2023.2192949</t>
  </si>
  <si>
    <t xml:space="preserve">MAR 2023</t>
  </si>
  <si>
    <t xml:space="preserve">A6GK5</t>
  </si>
  <si>
    <t xml:space="preserve">WOS:000956084000001</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750 FIRST ST NE, WASHINGTON, DC 20002-4242 USA</t>
  </si>
  <si>
    <t xml:space="preserve">0003-066X</t>
  </si>
  <si>
    <t xml:space="preserve">1935-990X</t>
  </si>
  <si>
    <t xml:space="preserve">AM PSYCHOL</t>
  </si>
  <si>
    <t xml:space="preserve">Am. Psychol.</t>
  </si>
  <si>
    <t xml:space="preserve">MAY-JUN</t>
  </si>
  <si>
    <t xml:space="preserve">10.1037/amp0001116</t>
  </si>
  <si>
    <t xml:space="preserve">L1YQ1</t>
  </si>
  <si>
    <t xml:space="preserve">WOS:001021284500006</t>
  </si>
  <si>
    <t xml:space="preserve">Bank, LJ</t>
  </si>
  <si>
    <t xml:space="preserve">Bank, Leslie J.</t>
  </si>
  <si>
    <t xml:space="preserve">Sobukwe's children: nationalism, neo-liberalism and the student protests at the University of Fort Hare and in South Africa</t>
  </si>
  <si>
    <t xml:space="preserve">ANTHROPOLOGY SOUTHERN AFRICA</t>
  </si>
  <si>
    <t xml:space="preserve">#FeesMustFall; higher education; millenarianism; nationalism; neo-liberalism; Pan African Congress</t>
  </si>
  <si>
    <t xml:space="preserve">CAPE</t>
  </si>
  <si>
    <t xml:space="preserve">This article explores the provocation of the former vice-chancellor of the University of Fort Hare, Dr Mvuyo Tom made at the university's centenary celebrations in 2016 that the #FeesMustFall (#FMF) movement was a misguided and destructive millenarian movement, similar to the great Xhosa Cattle Killing of the 1850s. The article interrogates this proposition by reflecting on the higher education and political dynamics at Fort Hare during the #RhodesMustFall and #FMF campaigns over the past five years. The student protests are then viewed against the backdrop of Africanist war nationalism and forms of millenarianism in the region. The article unpicks some of the ideological threads within #FMF at Fort Hare and explores appropriate historical analogies for the #FMF movement. Rather than focusing on the Xhosa Cattle Killing, the article provides a different contextualisation of the politics of the #FMF movement by focusing on changes in black nationalism in the Eastern Cape during the 1930s and especially the rise of the Pan Africanist Congress in South Africa in the early 1960s.</t>
  </si>
  <si>
    <t xml:space="preserve">[Bank, Leslie J.] Human Sci Res Council, Cape Town, South Africa</t>
  </si>
  <si>
    <t xml:space="preserve">Human Sciences Research Council-South Africa</t>
  </si>
  <si>
    <t xml:space="preserve">Bank, LJ (corresponding author), Human Sci Res Council, Cape Town, South Africa.</t>
  </si>
  <si>
    <t xml:space="preserve">lbank@hsrc.ac.za</t>
  </si>
  <si>
    <t xml:space="preserve">Bank, Leslie J./0000-0002-8506-7401</t>
  </si>
  <si>
    <t xml:space="preserve">2332-3256</t>
  </si>
  <si>
    <t xml:space="preserve">2332-3264</t>
  </si>
  <si>
    <t xml:space="preserve">ANTHROPOL SOUTH AFR</t>
  </si>
  <si>
    <t xml:space="preserve">Anthropol. South. Afr.</t>
  </si>
  <si>
    <t xml:space="preserve">10.1080/23323256.2018.1503548</t>
  </si>
  <si>
    <t xml:space="preserve">Anthropology</t>
  </si>
  <si>
    <t xml:space="preserve">GS6VO</t>
  </si>
  <si>
    <t xml:space="preserve">WOS:000443838200004</t>
  </si>
  <si>
    <t xml:space="preserve">Inwood, JFJ; Alderman, D</t>
  </si>
  <si>
    <t xml:space="preserve">Inwood, Joshua F. J.; Alderman, Derek</t>
  </si>
  <si>
    <t xml:space="preserve">Performing the spadework of civil rights: SNCC's free southern theater as radical place-making and epistemic justice</t>
  </si>
  <si>
    <t xml:space="preserve">GEOJOURNAL</t>
  </si>
  <si>
    <t xml:space="preserve">Place-making; Black geographies; Epistemic violence; Politics of respite</t>
  </si>
  <si>
    <t xml:space="preserve">BLACK; MOVEMENT; POLITICS</t>
  </si>
  <si>
    <t xml:space="preserve">The Free Southern Theater was a Student Non-Violent Coordinating Committee (SNCC) initiative that wanted to bring theatrical performance to rural communities in the deep Southeastern United States. To interpret the critical praxis and broader analytical importance of the Free Southern Theater, we develop and apply two conceptual frameworks: radical placemaking and epistemic violence/justice. As we assert in this paper, the theater program was demonstrative of the fundamental but radical ways SNCC sought to remake places and institutions and create new ones that would respond to the struggles of poor Black southerners, build community capacity for social change, reaffirm visions of Black belonging, and provide respite and self-care for racism-weary communities. The Free Southern Theater also reflected the value that SNCC placed on mobilizing information, communication, and the politics of representation to combat white supremacy, while also articulating and legitimizing an explicitly Black vision of society and space.</t>
  </si>
  <si>
    <t xml:space="preserve">[Inwood, Joshua F. J.] Penn State Univ, Rock Eth Inst, Dept Geog, University Pk, PA 16820 USA; [Alderman, Derek]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Rock Eth Inst, Dept Geog, University Pk, PA 16820 USA.</t>
  </si>
  <si>
    <t xml:space="preserve">jfi6@psu.edu; dalderma@utk.edu</t>
  </si>
  <si>
    <t xml:space="preserve">National Science Foundation</t>
  </si>
  <si>
    <t xml:space="preserve">National Science Foundation(National Science Foundation (NSF))</t>
  </si>
  <si>
    <t xml:space="preserve">Portions of this research were funded by the National Science Foundation. We know of no conflicts of interest and the research was conducted with full IRB approval at Penn State and at the Univeristy of Tennessee.</t>
  </si>
  <si>
    <t xml:space="preserve">0343-2521</t>
  </si>
  <si>
    <t xml:space="preserve">1572-9893</t>
  </si>
  <si>
    <t xml:space="preserve">GeoJournal</t>
  </si>
  <si>
    <t xml:space="preserve">10.1007/s10708-021-10459-6</t>
  </si>
  <si>
    <t xml:space="preserve">JUN 2021</t>
  </si>
  <si>
    <t xml:space="preserve">5S6RU</t>
  </si>
  <si>
    <t xml:space="preserve">WOS:000668048000001</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Inwood, JFJ (corresponding author), Penn State Univ, Dept Geog, Rock Eth Inst, University Pk, PA 16802 USA.</t>
  </si>
  <si>
    <t xml:space="preserve">Alderman, Derek/0000-0002-5192-8103</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KY8QL</t>
  </si>
  <si>
    <t xml:space="preserve">WOS:000483623400001</t>
  </si>
  <si>
    <t xml:space="preserve">Sunnemark, L; Thörn, H</t>
  </si>
  <si>
    <t xml:space="preserve">Sunnemark, Ludvig; Thorn, Hakan</t>
  </si>
  <si>
    <t xml:space="preserve">Decolonizing higher education in a global post-colonial era: #RhodesMustFall from Cape Town to Oxford</t>
  </si>
  <si>
    <t xml:space="preserve">REVIEW OF EDUCATION PEDAGOGY AND CULTURAL STUDIES</t>
  </si>
  <si>
    <t xml:space="preserve">#RhodesMustFall; social movements; decolonization; post-colonialism; globalization; global civil society</t>
  </si>
  <si>
    <t xml:space="preserve">STUDENT MOVEMENTS; SOUTH-AFRICA; UNIVERSITY; RHODES; FALL; POLITICS; RACE</t>
  </si>
  <si>
    <t xml:space="preserve">Considering globalization as part of a post-colonial conjuncture, the examination of the politics of decolonization is essential to understand key conflicts in global civil society. Recently, a global movement for the decolonization of higher education has played a key role in this context, with the #RhodesMustFall movement being particularly important. Starting at the University of Cape Town and spreading to Oxford University, the movement initially protested against the presence of statues of Cecil Rhodes at both sites. We argue that the #RhodesMustFall movement is part of what we call a global field of decolonial politics. We also demonstrate how movement discourse is necessarily rearticulated when shifting context: the primary characteristic of the UCT discourse is its constitution of black subjectivity, while the Oxford discourse is largely shaped by the diasporic situation of formerly colonized peoples within an ex-metropolis, constructing multiple plural subjectivities and recovering issues of race and coloniality from political margins.</t>
  </si>
  <si>
    <t xml:space="preserve">[Sunnemark, Ludvig] Univ Oslo, Sociol, Oslo, Norway; [Thorn, Hakan] Univ Gothenburg, Sociol, Gothenburg, Sweden</t>
  </si>
  <si>
    <t xml:space="preserve">University of Oslo; University of Gothenburg</t>
  </si>
  <si>
    <t xml:space="preserve">Sunnemark, L (corresponding author), Univ Oslo, Sociol, Oslo, Norway.</t>
  </si>
  <si>
    <t xml:space="preserve">Sunnemark, Ludvig/0000-0003-3588-729X</t>
  </si>
  <si>
    <t xml:space="preserve">1071-4413</t>
  </si>
  <si>
    <t xml:space="preserve">1556-3022</t>
  </si>
  <si>
    <t xml:space="preserve">REV EDUC PEDAGOG CUL</t>
  </si>
  <si>
    <t xml:space="preserve">Rev. Educ. Pedagog. Cult. Stud.</t>
  </si>
  <si>
    <t xml:space="preserve">10.1080/10714413.2021.2009749</t>
  </si>
  <si>
    <t xml:space="preserve">9L6MH</t>
  </si>
  <si>
    <t xml:space="preserve">hybrid, Green Published</t>
  </si>
  <si>
    <t xml:space="preserve">WOS:000729703500001</t>
  </si>
  <si>
    <t xml:space="preserve">Laing, AF</t>
  </si>
  <si>
    <t xml:space="preserve">Laing, Anna F.</t>
  </si>
  <si>
    <t xml:space="preserve">Decolonising pedagogies in undergraduate geography: student perspectives on a Decolonial Movements module</t>
  </si>
  <si>
    <t xml:space="preserve">JOURNAL OF GEOGRAPHY IN HIGHER EDUCATION</t>
  </si>
  <si>
    <t xml:space="preserve">Decolonization; geography; pedagogy; curriculum; uk</t>
  </si>
  <si>
    <t xml:space="preserve">GEOPOLITICS; COLONIALITY; KNOWLEDGES; EDUCATION; JOURNEYS; LESSONS; BLACK</t>
  </si>
  <si>
    <t xml:space="preserve">Student-led movements have called for the decolonization of the Higher Education (HE) system in the UK, as well as elsewhere. Much of the onus within British geography has been on decolonizing geographical knowledges, recognizing the role of the discipline in the colonial project. This paper expands on these literatures by examining how work on critical pedagogies can deepen the decolonizing agenda within geography. In other words, it is not onlywhatwe teach that matters, buthow. Using the perspectives of undergraduate geography and international development students at the University of Sussex taking a module entitled Decolonial Movements, I reflect on how to decolonize the way the subject is taught within the classroom. I make six tentative suggestions: ensuring a diversity of teaching staff, not just reading lists; enabling decolonial pedagogies; encouraging social justice, liberation and decolonization; using creative and innovative teaching tools; decolonizing assessment criteria; and embedding decolonization across the curriculum. To be clear, the aim is not to produce any kind of standardized curriculum but to spark debate over meaningful forms of decolonizing pedagogies in undergraduate geography, as well as to reflect on some of the challenges of implementing a decolonizing praxis within UK universities.</t>
  </si>
  <si>
    <t xml:space="preserve">[Laing, Anna F.] Univ Sussex, Dept Geog, Brighton, E Sussex, England</t>
  </si>
  <si>
    <t xml:space="preserve">University of Sussex</t>
  </si>
  <si>
    <t xml:space="preserve">Laing, AF (corresponding author), Univ Sussex, Sch Global Studies, Arts Bldg C,Arts Rd, Brighton BN1 9SJ, E Sussex, England.</t>
  </si>
  <si>
    <t xml:space="preserve">a.f.laing@sussex.ac.uk</t>
  </si>
  <si>
    <t xml:space="preserve">Laing, Anna/0000-0001-5551-1236</t>
  </si>
  <si>
    <t xml:space="preserve">0309-8265</t>
  </si>
  <si>
    <t xml:space="preserve">1466-1845</t>
  </si>
  <si>
    <t xml:space="preserve">J GEOGR HIGHER EDUC</t>
  </si>
  <si>
    <t xml:space="preserve">J. Geogr. High. Educ.</t>
  </si>
  <si>
    <t xml:space="preserve">10.1080/03098265.2020.1815180</t>
  </si>
  <si>
    <t xml:space="preserve">SEP 2020</t>
  </si>
  <si>
    <t xml:space="preserve">Education &amp; Educational Research; Geography</t>
  </si>
  <si>
    <t xml:space="preserve">PX1MS</t>
  </si>
  <si>
    <t xml:space="preserve">WOS:000568944400001</t>
  </si>
  <si>
    <t xml:space="preserve">Akhtar, F</t>
  </si>
  <si>
    <t xml:space="preserve">Akhtar, Farrukh</t>
  </si>
  <si>
    <t xml:space="preserve">The emotional labour of decolonising social work curricula</t>
  </si>
  <si>
    <t xml:space="preserve">JOURNAL OF SOCIAL WORK PRACTICE</t>
  </si>
  <si>
    <t xml:space="preserve">Decolonising curricula; emotional labour; racism; relationship-based practice; Black educators</t>
  </si>
  <si>
    <t xml:space="preserve">EDUCATION; STUDENTS</t>
  </si>
  <si>
    <t xml:space="preserve">In the light of global calls to decolonise the curriculum and the national impact of the Black Lives Matter movement, there is pressure on social work academics to review, deconstruct and decolonise social work curricula. Social work education places strong emphasis on anti-oppressive, relationship-based practice that acknowledges diversity, social and economic injustice. This creates additional complexities and pressures for educators attempting to deconstruct social work curricula. This paper considers the emotional labour that such a task entails, and the usefulness of applying psychoanalytic concepts to understanding this emotional labour. It does this by exploring a critical incident and examining the complexities that educators face in constructing decolonised curricula within a marketised academy. It makes recommendations about the kinds of resources that are needed to support educators, especially Black educators.</t>
  </si>
  <si>
    <t xml:space="preserve">[Akhtar, Farrukh] Univ Kingston, Dept Social Work &amp; Social Care, London, England</t>
  </si>
  <si>
    <t xml:space="preserve">Kingston University</t>
  </si>
  <si>
    <t xml:space="preserve">Akhtar, F (corresponding author), Univ Kingston, Dept Social Work &amp; Social Care, London, England.</t>
  </si>
  <si>
    <t xml:space="preserve">F.Akhtar@kingston.ac.uk</t>
  </si>
  <si>
    <t xml:space="preserve">0265-0533</t>
  </si>
  <si>
    <t xml:space="preserve">1465-3885</t>
  </si>
  <si>
    <t xml:space="preserve">J SOC WORK PRACT</t>
  </si>
  <si>
    <t xml:space="preserve">J. Soc. Work Pract.</t>
  </si>
  <si>
    <t xml:space="preserve">10.1080/02650533.2022.2115473</t>
  </si>
  <si>
    <t xml:space="preserve">S6RD6</t>
  </si>
  <si>
    <t xml:space="preserve">WOS:000844972500001</t>
  </si>
  <si>
    <t xml:space="preserve">Nixon, J; Habtom, S; Tuck, E</t>
  </si>
  <si>
    <t xml:space="preserve">Nixon, Jade; Habtom, Sefanit; Tuck, Eve</t>
  </si>
  <si>
    <t xml:space="preserve">Rupture, not injury: reframing repair for Black and Indigenous youth experiencing school pushout</t>
  </si>
  <si>
    <t xml:space="preserve">JOURNAL OF VISUAL CULTURE</t>
  </si>
  <si>
    <t xml:space="preserve">antiblack racism; anti-Indigenous racism; refusal; rupture; school pushout; youth participatory action research</t>
  </si>
  <si>
    <t xml:space="preserve">PHOTOVOICE</t>
  </si>
  <si>
    <t xml:space="preserve">In this article, the authors describe their multi-year youth participatory action research project, Making Sense of Movements (MSOM), with Black and Indigenous high school students in Toronto. Youth co-researchers in MSOM designed a study on school pushout that reveals the pervasiveness of racism in schools and the inadequacy of responses to racist incidents by school personnel. School staff and teachers often treat racist incidents as isolated events that can be easily resolved. However, the authors situate Black and Indigenous students' experiences of racism in their high schools within the ongoing legacies of settlement and slavery. Learning from Black and Indigenous feminist theories of rupture and refusal - see Hartman's Scenes of Subjection: Terror, Slavery, and Self-Making in Nineteenth-Century America (1997); Simpson's Mohawk Interruptus: Political Life across the Borders of Settler States (2014); and Tuck and Yang's 'Decolonization is not a metaphor' (2012) - the authors invite readers to reframe the assumed ease and completeness of repair. They theorize racism and antiblackness as a rupture rather than an injury, which has important implications for school policy and how schools address racism. By moving beyond reparative frameworks, the authors engage rupture as a more meaningful starting place.</t>
  </si>
  <si>
    <t xml:space="preserve">[Nixon, Jade] Univ Toronto, Women &amp; Gender Studies Inst, St George Campus,40 Willcocks St Wilson Hall, Toronto, ON M5S 1C6, Canada; [Habtom, Sefanit; Tuck, Eve] Univ Toronto, Ontario Inst Studies Educ, 252 Bloor St West, Toronto, ON M5S 1V6, Canada</t>
  </si>
  <si>
    <t xml:space="preserve">University of Toronto; University of Toronto; University Health Network Toronto</t>
  </si>
  <si>
    <t xml:space="preserve">Nixon, J (corresponding author), Univ Toronto, Women &amp; Gender Studies Inst, St George Campus,40 Willcocks St Wilson Hall, Toronto, ON M5S 1C6, Canada.</t>
  </si>
  <si>
    <t xml:space="preserve">jadet.nixon@mail.utoronto.ca; sefanit.habtom@mail.utoronto.ca; eve.tuck@utoronto.ca</t>
  </si>
  <si>
    <t xml:space="preserve">Nixon, Jade/0000-0002-0986-7845</t>
  </si>
  <si>
    <t xml:space="preserve">1470-4129</t>
  </si>
  <si>
    <t xml:space="preserve">1741-2994</t>
  </si>
  <si>
    <t xml:space="preserve">J VIS CULT</t>
  </si>
  <si>
    <t xml:space="preserve">J. Vis. Cult.</t>
  </si>
  <si>
    <t xml:space="preserve">10.1177/14704129221088300</t>
  </si>
  <si>
    <t xml:space="preserve">Art; Cultural Studies</t>
  </si>
  <si>
    <t xml:space="preserve">5W0QH</t>
  </si>
  <si>
    <t xml:space="preserve">WOS:000877626500008</t>
  </si>
  <si>
    <t xml:space="preserve">Mann, B; Rogers, A</t>
  </si>
  <si>
    <t xml:space="preserve">Mann, Bryan; Rogers, Annah</t>
  </si>
  <si>
    <t xml:space="preserve">Segregation Now, Segregation Tomorrow, Segregation Forever? Racial and Economic Isolation and Dissimilarity in Rural Black Belt Schools in Alabama*</t>
  </si>
  <si>
    <t xml:space="preserve">RURAL SOCIOLOGY</t>
  </si>
  <si>
    <t xml:space="preserve">CONVERGENCE; ETHNICITY; EDUCATION; AMERICA; RACE</t>
  </si>
  <si>
    <t xml:space="preserve">School racial and economic segregation trends in the United States have increased since the high point of school integration in the 1980s. Current scholarship rarely examines segregation trends in rural areas, especially in the rural Black Belt region of the southern United States. The Black Belt was the location of the leading events of the Civil Rights Movement and where white residents exhibited overt and violent resistance to Brown v. Board of Education. This landmark 1954 U.S. Supreme Court case prohibited legally mandated racial segregation in schools. Our study examines patterns of racial and economic isolation and dissimilarity in the Alabama Black Belt to determine the contemporary nature of school and neighborhood segregation in the region. We use a Critical Race Spatial Analysis framework to conceptualize the study, and we show that segregation patterns have continued and, in some cases, worsened in the last three decades. The forces driving these patterns are different from in the past, stemming from student population changes rather than students' distribution within school districts. Based on these findings, we explain solutions that include implementing school enrollment policy changes alongside policies that incentivize population growth and economic development.</t>
  </si>
  <si>
    <t xml:space="preserve">[Mann, Bryan] Univ Kansas, Dept Educ Leadership &amp; Policy Studies, Joseph R Pearson Hall,Rm 404,1122 West Campus Rd, Lawrence, KS 66045 USA; [Rogers, Annah] Univ Alabama, Dept Polit Sci, Tuscaloosa, AL 35487 USA</t>
  </si>
  <si>
    <t xml:space="preserve">University of Kansas; University of Alabama System; University of Alabama Tuscaloosa</t>
  </si>
  <si>
    <t xml:space="preserve">Mann, B (corresponding author), Univ Kansas, Dept Educ Leadership &amp; Policy Studies, Joseph R Pearson Hall,Rm 404,1122 West Campus Rd, Lawrence, KS 66045 USA.</t>
  </si>
  <si>
    <t xml:space="preserve">bryanmann@ku.edu</t>
  </si>
  <si>
    <t xml:space="preserve">0036-0112</t>
  </si>
  <si>
    <t xml:space="preserve">1549-0831</t>
  </si>
  <si>
    <t xml:space="preserve">RURAL SOCIOL</t>
  </si>
  <si>
    <t xml:space="preserve">Rural Sociol.</t>
  </si>
  <si>
    <t xml:space="preserve">10.1111/ruso.12384</t>
  </si>
  <si>
    <t xml:space="preserve">APR 2021</t>
  </si>
  <si>
    <t xml:space="preserve">UW9ZX</t>
  </si>
  <si>
    <t xml:space="preserve">WOS:000641657400001</t>
  </si>
  <si>
    <t xml:space="preserve">D'Andrea, M; Heckman, EF</t>
  </si>
  <si>
    <t xml:space="preserve">D'Andrea, Michael; Heckman, Elizabeth Foster</t>
  </si>
  <si>
    <t xml:space="preserve">A 40-year review of multicultural counseling outcome research: Outlining a future research agenda for the multicultural counseling movement</t>
  </si>
  <si>
    <t xml:space="preserve">JOURNAL OF COUNSELING AND DEVELOPMENT</t>
  </si>
  <si>
    <t xml:space="preserve">MENTAL-HEALTH-SERVICES; BLACK STUDENTS; RACE; SIMILARITY; ETHNICITY; LANGUAGE; CLIENTS</t>
  </si>
  <si>
    <t xml:space="preserve">This study represents a 40-year review of multicultural counseling outcome research that has been done in the mental health professions. Particular attention is directed to the outcomes that ensue from counseling situations that are composed of counselors and clients from different racial/cultural backgrounds and identities in individual, group, and family counseling settings. Recommendations are presented for the next decade of multicultural counseling outcome research.</t>
  </si>
  <si>
    <t xml:space="preserve">[D'Andrea, Michael; Heckman, Elizabeth Foster] Univ Hawaii Manoa, Dept Counselor Educ, Honolulu, HI 96822 USA</t>
  </si>
  <si>
    <t xml:space="preserve">University of Hawaii System; University of Hawaii Manoa</t>
  </si>
  <si>
    <t xml:space="preserve">D'Andrea, M (corresponding author), Univ Hawaii Manoa, Dept Counselor Educ, 1776 Univ Ave, Honolulu, HI 96822 USA.</t>
  </si>
  <si>
    <t xml:space="preserve">michael.dandrea@gmail.com</t>
  </si>
  <si>
    <t xml:space="preserve">0748-9633</t>
  </si>
  <si>
    <t xml:space="preserve">1556-6676</t>
  </si>
  <si>
    <t xml:space="preserve">J COUNS DEV</t>
  </si>
  <si>
    <t xml:space="preserve">J. Couns. Dev.</t>
  </si>
  <si>
    <t xml:space="preserve">10.1002/j.1556-6678.2008.tb00520.x</t>
  </si>
  <si>
    <t xml:space="preserve">Psychology, Applied</t>
  </si>
  <si>
    <t xml:space="preserve">313MC</t>
  </si>
  <si>
    <t xml:space="preserve">WOS:000256743700014</t>
  </si>
  <si>
    <t xml:space="preserve">Nopper, TK</t>
  </si>
  <si>
    <t xml:space="preserve">Nopper, Tamara K.</t>
  </si>
  <si>
    <t xml:space="preserve">On Teaching as Activism</t>
  </si>
  <si>
    <t xml:space="preserve">SOCIOLOGICAL FORUM</t>
  </si>
  <si>
    <t xml:space="preserve">activism; curriculum; education; politics; public sociology; students</t>
  </si>
  <si>
    <t xml:space="preserve">This essay explores the relationship between teaching and activism by interrogating if teaching in higher education should be considered activism. Through a discussion of my commitment to data literacy and how participatory democracy, as practiced by Black Freedom Movement organizer Ella Baker, informs my pedagogy, I interrogate if activism and academic labor should be conflated. In the process I examine how my assessment is informed by my relationship to activism, the academy, my career trajectory, and racism as part of academic work conditions.</t>
  </si>
  <si>
    <t xml:space="preserve">[Nopper, Tamara K.] Rhode Isl Coll, Dept Sociol, 600 Mt Pleasant Ave, Providence, RI 02908 USA</t>
  </si>
  <si>
    <t xml:space="preserve">Nopper, TK (corresponding author), Rhode Isl Coll, Dept Sociol, 600 Mt Pleasant Ave, Providence, RI 02908 USA.</t>
  </si>
  <si>
    <t xml:space="preserve">tnopper@ric.edu</t>
  </si>
  <si>
    <t xml:space="preserve">0884-8971</t>
  </si>
  <si>
    <t xml:space="preserve">1573-7861</t>
  </si>
  <si>
    <t xml:space="preserve">SOCIOL FORUM</t>
  </si>
  <si>
    <t xml:space="preserve">Sociol. Forum</t>
  </si>
  <si>
    <t xml:space="preserve">10.1111/socf.12654</t>
  </si>
  <si>
    <t xml:space="preserve">PF6LF</t>
  </si>
  <si>
    <t xml:space="preserve">WOS:000566363500001</t>
  </si>
  <si>
    <t xml:space="preserve">Council, LD; Johnson, C; Santellano, K; Yazdiha, H</t>
  </si>
  <si>
    <t xml:space="preserve">Council, LaToya D.; Johnson, Chelsea; Santellano, Karina; Yazdiha, Hajar</t>
  </si>
  <si>
    <t xml:space="preserve">Linking Contexts, Intersectionality, and Generations: Toward a Multidimensional Theory of Millennials and Social Change</t>
  </si>
  <si>
    <t xml:space="preserve">SOCIOLOGICAL PERSPECTIVES</t>
  </si>
  <si>
    <t xml:space="preserve">collective behavior and social movements; culture; race; gender; and class</t>
  </si>
  <si>
    <t xml:space="preserve">MASCULINITY; BLACK; BEAUTY; WOMEN; POWER; HAIR</t>
  </si>
  <si>
    <t xml:space="preserve">While millennials are culturally homogenized as a unitary group, scholarly work has examined the complex historical, economic, and social challenges that shape millennials' heterogeneity. This paper draws on three studies to build on this work, showing how millennials experience and enact social change across different spaces: beauty politics and the natural hair movement, black men shaping new masculinities at work and home, and undocumented students navigating institutions of higher education. We show how different groups of millennials bridge and forge new communities, generate hybridized identities that challenge fixed conceptions of identity, and develop new mechanisms for changing the world around them. From findings that highlight the complexity of intra-group and intra-generational experience, we argue for a multidimensional theory of millennials and social change that links contexts, intersectionality, and generational transmission. Such a framework offers a more systematic way to conceptualize variation as it shapes contentious politics and social change.</t>
  </si>
  <si>
    <t xml:space="preserve">[Council, LaToya D.; Santellano, Karina; Yazdiha, Hajar] Univ Southern Calif, Sociol, Los Angeles, CA 90007 USA; [Johnson, Chelsea] Univ Southern Calif, Los Angeles, CA 90007 USA</t>
  </si>
  <si>
    <t xml:space="preserve">University of Southern California; University of Southern California</t>
  </si>
  <si>
    <t xml:space="preserve">Yazdiha, H (corresponding author), Univ Southern Calif, Dept Sociol, 851 Downey Way,HSH 314, Los Angeles, CA 90089 USA.</t>
  </si>
  <si>
    <t xml:space="preserve">hyazdiha@usc.edu</t>
  </si>
  <si>
    <t xml:space="preserve">Yazdiha, Hajar/0000-0003-4703-6054</t>
  </si>
  <si>
    <t xml:space="preserve">0731-1214</t>
  </si>
  <si>
    <t xml:space="preserve">1533-8673</t>
  </si>
  <si>
    <t xml:space="preserve">SOCIOL PERSPECT</t>
  </si>
  <si>
    <t xml:space="preserve">Sociol. Perspect.</t>
  </si>
  <si>
    <t xml:space="preserve">10.1177/0731121420914294</t>
  </si>
  <si>
    <t xml:space="preserve">APR 2020</t>
  </si>
  <si>
    <t xml:space="preserve">MB2CY</t>
  </si>
  <si>
    <t xml:space="preserve">WOS:00053300060000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NOV 2</t>
  </si>
  <si>
    <t xml:space="preserve">10.1080/13613324.2017.1395328</t>
  </si>
  <si>
    <t xml:space="preserve">IU9BD</t>
  </si>
  <si>
    <t xml:space="preserve">WOS:000483875100003</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Levy, IP; Wong, CP</t>
  </si>
  <si>
    <t xml:space="preserve">Levy, Ian P. P.; Wong, Casey Philip</t>
  </si>
  <si>
    <t xml:space="preserve">Processing a White Supremacist Insurrection Through Hip-Hop Mixtape Making: A School Counseling Intervention</t>
  </si>
  <si>
    <t xml:space="preserve">EQUITY &amp; EXCELLENCE IN EDUCATION</t>
  </si>
  <si>
    <t xml:space="preserve">SOCIAL-JUSTICE EDUCATION; EMPOWERMENT</t>
  </si>
  <si>
    <t xml:space="preserve">In this New York City, New York-based study, we made use of a Critical Cycle of Mixtape Creation (CCMC) intervention to examine a Bangladeshi high school student's understanding of justice, and the impact of injustice on his well-being, through his creation of and reflection on original hip-hop song lyrics. The student participated in the CCMC intervention amid the COVID-19 pandemic, the ongoing Black Lives Movement, and crucially the white supremacist insurrection on January 6, 2021. Findings indicate that the CCMC enabled the student to process systemic racism and injustices with peers on his own terms and to further develop a knowledge of self. This study offers practical insights for school counselors to use hip-hop interventions with youth to collectively process the world around them.</t>
  </si>
  <si>
    <t xml:space="preserve">[Levy, Ian P. P.] Manhattan Coll, Bronx, NY USA; [Wong, Casey Philip] Georgia State Univ, Atlanta, GA USA; [Levy, Ian P. P.] Manhattan Coll, 4513 Manhattan Coll Pkwy, Bronx, NY 10471 USA</t>
  </si>
  <si>
    <t xml:space="preserve">Manhattan College; University System of Georgia; Georgia State University; Manhattan College</t>
  </si>
  <si>
    <t xml:space="preserve">Levy, IP (corresponding author), Manhattan Coll, 4513 Manhattan Coll Pkwy, Bronx, NY 10471 USA.</t>
  </si>
  <si>
    <t xml:space="preserve">ian.levy@manhattan.edu</t>
  </si>
  <si>
    <t xml:space="preserve">Wong, Casey Philip/0000-0002-1412-4317</t>
  </si>
  <si>
    <t xml:space="preserve">1066-5684</t>
  </si>
  <si>
    <t xml:space="preserve">1547-3457</t>
  </si>
  <si>
    <t xml:space="preserve">EQUITY EXCELL EDUC</t>
  </si>
  <si>
    <t xml:space="preserve">Equity Excell. Educ.</t>
  </si>
  <si>
    <t xml:space="preserve">10.1080/10665684.2022.2158398</t>
  </si>
  <si>
    <t xml:space="preserve">7R1YT</t>
  </si>
  <si>
    <t xml:space="preserve">WOS:000902746800001</t>
  </si>
  <si>
    <t xml:space="preserve">Hill, BJ</t>
  </si>
  <si>
    <t xml:space="preserve">Hill, Brian J. J.</t>
  </si>
  <si>
    <t xml:space="preserve">The role of the Africentric worldview in the Liberatory process</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APR 12</t>
  </si>
  <si>
    <t xml:space="preserve">10.3389/fsoc.2023.1089563</t>
  </si>
  <si>
    <t xml:space="preserve">E5LO1</t>
  </si>
  <si>
    <t xml:space="preserve">Green Accepted, gold</t>
  </si>
  <si>
    <t xml:space="preserve">WOS:000975956500001</t>
  </si>
  <si>
    <t xml:space="preserve">McGregor, J</t>
  </si>
  <si>
    <t xml:space="preserve">McGregor, JoAnn</t>
  </si>
  <si>
    <t xml:space="preserve">Locating exile: decolonization, anti-imperial spaces and Zimbabwean students in Britain, 1965-1980</t>
  </si>
  <si>
    <t xml:space="preserve">JOURNAL OF HISTORICAL GEOGRAPHY</t>
  </si>
  <si>
    <t xml:space="preserve">Postcolonialism; Solidarity; Cosmopolitanism; Race; Class; Southern Africa</t>
  </si>
  <si>
    <t xml:space="preserve">Exile is usually cast as a time of hardship, narrated through tropes of nostalgia and loss. Yet it is not always experienced and remembered in this way. This article provides a counterpoint to the familiar nostalgic lament by exploring the narratives of Zimbabwean students 'in exile' in Britain during the country's liberation war of 1965-1980, who looked back on their stay in the imperial heartland as a time of opportunity and excitement. They recalled their own youthful militancy, the optimism of liberation movements before independence and invoked the conviviality of joint political campaigns with British based allies. The article explains their up-beat recollections by locating exile in transnational sociopolitical spaces created by Rhodesia's contested sovereignty, focusing on exiles' relations with mainstream liberal-left solidarity organizations, with Caribbean/black British groups and the liberation movements' own transnational networks. By locating exile in this way, the article extends two hitherto disconnected bodies of scholarship - on southern African nationalisms in the making and British decolonization and postcolonial cultural politics. It highlights how Zimbabwean students helped foster liberation movements' international standing and their influence on post-independence ideas of status. The article also offers a new vantage point on Britain's re-racialized cultural politics, as performed in middle-class spaces on student campuses and internationalist campaigns. Zimbabwean students' accounts of exile in Britain can thus do more than reveal the inadequacies of generalisations about a singular exile condition. Their narratives of the opportunities and sociability of exile in Britain reveal the occlusions of narrow military versions of southern African liberation history, while adding new, trans national dimensions to historical geographies of decolonization, urban cosmopolitanism and the African presence in 1960s and 1970s Britain. (C) 2017 Elsevier Ltd. All rights reserved.</t>
  </si>
  <si>
    <t xml:space="preserve">[McGregor, JoAnn] Univ Sussex, Sch Global Studies, Dept Geog, Brighton BN1 9SJ, E Sussex, England</t>
  </si>
  <si>
    <t xml:space="preserve">McGregor, J (corresponding author), Univ Sussex, Sch Global Studies, Dept Geog, Brighton BN1 9SJ, E Sussex, England.</t>
  </si>
  <si>
    <t xml:space="preserve">j.mcgregor@sussex.ac.uk</t>
  </si>
  <si>
    <t xml:space="preserve">McGregor, JoAnn/0000-0002-9028-4363</t>
  </si>
  <si>
    <t xml:space="preserve">ESRC [RES 000 22 3795]</t>
  </si>
  <si>
    <t xml:space="preserve">ESRC(UK Research &amp; Innovation (UKRI)Economic &amp; Social Research Council (ESRC))</t>
  </si>
  <si>
    <t xml:space="preserve">This research was funded by the ESRC, RES 000 22 3795 'The Transnational Politics of Exile and Solidarity: Zimbabweans in Britain from 1965'. It was conducted in collaboration with Gerald Mazarire and Munyaradzi Nyakudya at the Department of History, University of Zimbabwe. Grateful thanks to Pathisa Nyathi for help with interviews in Bulawayo. I would also like to thank the journal's reviewers and Miles Ogborn for careful reading and comments on earlier drafts.</t>
  </si>
  <si>
    <t xml:space="preserve">ACADEMIC PRESS LTD- ELSEVIER SCIENCE LTD</t>
  </si>
  <si>
    <t xml:space="preserve">24-28 OVAL RD, LONDON NW1 7DX, ENGLAND</t>
  </si>
  <si>
    <t xml:space="preserve">0305-7488</t>
  </si>
  <si>
    <t xml:space="preserve">J HIST GEOGR</t>
  </si>
  <si>
    <t xml:space="preserve">J. Hist. Geogr.</t>
  </si>
  <si>
    <t xml:space="preserve">10.1016/j.jhg.2017.06.003</t>
  </si>
  <si>
    <t xml:space="preserve">Geography; History Of Social Sciences</t>
  </si>
  <si>
    <t xml:space="preserve">Geography; Social Sciences - Other Topics</t>
  </si>
  <si>
    <t xml:space="preserve">FD6TJ</t>
  </si>
  <si>
    <t xml:space="preserve">WOS:000407660500006</t>
  </si>
  <si>
    <t xml:space="preserve">Todd, NR; Abrams, EM</t>
  </si>
  <si>
    <t xml:space="preserve">Todd, Nathan R.; Abrams, Elizabeth M.</t>
  </si>
  <si>
    <t xml:space="preserve">White Dialectics: A New Framework for Theory, Research, and Practice With White Students</t>
  </si>
  <si>
    <t xml:space="preserve">COUNSELING PSYCHOLOGIST</t>
  </si>
  <si>
    <t xml:space="preserve">Whiteness; White identity; feminist; dialectic; grounded theory; intervention; social justice</t>
  </si>
  <si>
    <t xml:space="preserve">QUALITATIVE RESEARCH; COUNSELING PSYCHOLOGY; PSYCHOSOCIAL COSTS; RACIAL IDENTITY; CONSTRUCTION; SUPERVISION; PARADIGMS; PRIVILEGE; PATTERNS; BLACK</t>
  </si>
  <si>
    <t xml:space="preserve">This article presents White dialectics, or the tensions that White students experience as dominant group members in the United States, as a new framework to understand and intervene with White students and counselor trainees. Developed from and supported by our qualitative analysis, the authors present the six dialectics of (a) Whiteness and self, (b) connection in multiracial relationships, (c) color blindness, (d) minimization of racism, (e) structural inequality, and (f) White privilege. They demonstrate that White students exhibited dialectical movement, shifting along these dialectics as they reflected on their race. Moreover, they identified their dialectical tensions as investigators that may parallel tensions experienced by those working with White students. They conclude by discussing White authenticity, or the continual struggle with the White dialectics as an educational goal, with suggestions for intervention. A focus on White dialectics holds promise for the field of counseling psychology and the multicultural education of White students and counselor trainees.</t>
  </si>
  <si>
    <t xml:space="preserve">[Todd, Nathan R.] Depaul Univ, Dept Psychol, Chicago, IL 60614 USA; [Abrams, Elizabeth M.] Univ Utah, Salt Lake City, UT USA</t>
  </si>
  <si>
    <t xml:space="preserve">DePaul University; Utah System of Higher Education; University of Utah</t>
  </si>
  <si>
    <t xml:space="preserve">Todd, NR (corresponding author), Depaul Univ, Dept Psychol, 2219 N Kenmore Ave, Chicago, IL 60614 USA.</t>
  </si>
  <si>
    <t xml:space="preserve">ntodd@depaul.edu</t>
  </si>
  <si>
    <t xml:space="preserve">0011-0000</t>
  </si>
  <si>
    <t xml:space="preserve">1552-3861</t>
  </si>
  <si>
    <t xml:space="preserve">COUNS PSYCHOL</t>
  </si>
  <si>
    <t xml:space="preserve">Couns. Psychol.</t>
  </si>
  <si>
    <t xml:space="preserve">10.1177/0011000010377665</t>
  </si>
  <si>
    <t xml:space="preserve">737AF</t>
  </si>
  <si>
    <t xml:space="preserve">WOS:000288537400001</t>
  </si>
  <si>
    <t xml:space="preserve">Edwards, T; King, B; Risidore, J; Parada, H</t>
  </si>
  <si>
    <t xml:space="preserve">Edwards, Travonne; King, Bryn; Risidore, Jordan; Parada, Henry</t>
  </si>
  <si>
    <t xml:space="preserve">Many households but never a home: stories of resistance from Black youth navigating placement instability in Ontario's child welfare system</t>
  </si>
  <si>
    <t xml:space="preserve">JOURNAL OF YOUTH STUDIES</t>
  </si>
  <si>
    <t xml:space="preserve">Child welfare; foster care; placement instability; Black youth; resistance; Canada</t>
  </si>
  <si>
    <t xml:space="preserve">FOSTER-CARE; CRITICAL RACE; STABILITY; INVOLVEMENT; MOVEMENT; STUDENTS; MALTREATMENT; BEHAVIORS; PATTERNS; VOICES</t>
  </si>
  <si>
    <t xml:space="preserve">The child welfare system has a is responsibility for maintaining young people's safety and permanency when they are taken from their guardians. Many young people living in out-of-home care (OOHC) experience placement instability, which can negatively impact their development. The overrepresentation of Black families in the child welfare system has also been a longstanding issue across North America, where Black families are more likely to be involved with the child welfare system, receive poorer quality of placements, remain in care longer, and are less likely to reunify with their families. Given the known negative impacts of placement instability and the disparities experienced by Black families, these concerns may be more urgent for Black youth in care. This article shares the findings from a qualitative narrative analysis conducted on 27 interviews with Black Caribbean youth who have lived experiences navigating OOHC in Ontario's child welfare system. Utilizing Critical Race Ttheory and Anti-Black Racism Ttheory as theoretical frameworks, three main narratives were identified: (1) difficult behaviors during placement transitions; (2) disposability; and (3) a pursuit of safety and belonging. These narratives to capture the phenomenon of Black youth navigating placement instability in OOHC. Implications for policy, practice, and research are discussed.</t>
  </si>
  <si>
    <t xml:space="preserve">[Edwards, Travonne; King, Bryn; Risidore, Jordan] Univ Toronto, Factor Iwentash Fac Social Work, Toronto, ON, Canada; [Parada, Henry] Ryerson Univ, Toronto, ON, Canada</t>
  </si>
  <si>
    <t xml:space="preserve">University of Toronto; Toronto Metropolitan University</t>
  </si>
  <si>
    <t xml:space="preserve">Edwards, T (corresponding author), Univ Toronto, Factor Iwentash Fac Social Work, Toronto, ON, Canada.</t>
  </si>
  <si>
    <t xml:space="preserve">travonne.edwards@mail.utoronto.ca</t>
  </si>
  <si>
    <t xml:space="preserve">Edwards, Travonne/GXN-3245-2022</t>
  </si>
  <si>
    <t xml:space="preserve">Edwards, Travonne/0000-0001-6054-2774; King, Bryn/0000-0003-2719-5189; Parada, Henry/0000-0003-0213-3117</t>
  </si>
  <si>
    <t xml:space="preserve">Social Sciences and Humanities Research Council of Canada [895-2015-1014]; Ontario Ministry of Research and Innovation, Early Researcher Award [504539]</t>
  </si>
  <si>
    <t xml:space="preserve">Social Sciences and Humanities Research Council of Canada(Social Sciences and Humanities Research Council of Canada (SSHRC)); Ontario Ministry of Research and Innovation, Early Researcher Award(Ministry of Research and Innovation, Ontario)</t>
  </si>
  <si>
    <t xml:space="preserve">This work was supported by Social Sciences and Humanities Research Council of Canada, Partnership Grant: [Grant Number 895-2015-1014]; Ontario Ministry of Research and Innovation, Early Researcher Award: [Grant Number 504539].</t>
  </si>
  <si>
    <t xml:space="preserve">1367-6261</t>
  </si>
  <si>
    <t xml:space="preserve">1469-9680</t>
  </si>
  <si>
    <t xml:space="preserve">J YOUTH STUD</t>
  </si>
  <si>
    <t xml:space="preserve">J. Youth Stud.</t>
  </si>
  <si>
    <t xml:space="preserve">2022 MAY 31</t>
  </si>
  <si>
    <t xml:space="preserve">10.1080/13676261.2022.2080539</t>
  </si>
  <si>
    <t xml:space="preserve">1W8FD</t>
  </si>
  <si>
    <t xml:space="preserve">WOS:000807003900001</t>
  </si>
  <si>
    <t xml:space="preserve">Washington, AR; Henfield, MS</t>
  </si>
  <si>
    <t xml:space="preserve">Washington, Ahmad R.; Henfield, Malik S.</t>
  </si>
  <si>
    <t xml:space="preserve">What Do the AMCD Multicultural and Social Justice Counseling Competencies Mean in the Context of Black Lives Matter?</t>
  </si>
  <si>
    <t xml:space="preserve">JOURNAL OF MULTICULTURAL COUNSELING AND DEVELOPMENT</t>
  </si>
  <si>
    <t xml:space="preserve">Black Lives Matter; anti-Black violence; racial profiling; hypersurveillance; social justice counseling; Black Lives Matter; violencia contra personas negras; perfilacion racial; hipervigilancia; consejeria de justicia social</t>
  </si>
  <si>
    <t xml:space="preserve">STUDENTS; FREEDOM</t>
  </si>
  <si>
    <t xml:space="preserve">In this article, the authors discuss how the legacy of hypersurveillance and egregious anti-Black vigilante violence and police brutality helped foment the Black Lives Matter movement. The authors consider how the Multicultural and Social Justice Counseling Competencies (Ratts, Singh, Nassar-McMillan, Butler, &amp; McCullough, 2015) can operate as an ethical professional framework counselor educators can use with counselors-in-training to increase their awareness, knowledge, and skills in relation to the state-sanctioned violence Black people routinely experience. En este articulo, los autores discuten como el legado de hipervigilancia y la violencia brutal ejercida contra personas negras por parte de la policia y patrullas urbanas ayudaron a fomentar el movimiento Black Lives Matter. Los autores consideran como las Competencias en Consejeria Multicultural y Justicia Social (Singh, Nassar-McMillan, Butler &amp; McCullough, 2015) pueden funcionar como un marco etico profesional que los educadores de consejeros pueden usar con sus consejeros en formacion para aumentar su conciencia, conocimientos, y habilidades en relacion con la violencia autorizada por el Estado que sufren con frecuencia las personas negras.</t>
  </si>
  <si>
    <t xml:space="preserve">[Washington, Ahmad R.] Univ Louisville, Dept Counseling &amp; Human Dev, 1905 South 1st St, Louisville, KY 40292 USA; [Henfield, Malik S.] Univ San Francisco, Dept Counseling, San Francisco, CA 94117 USA; [Henfield, Malik S.] Loyola Univ Chicago, Sch Educ, Chicago, IL USA</t>
  </si>
  <si>
    <t xml:space="preserve">University of Louisville; University of San Francisco; Loyola University Chicago</t>
  </si>
  <si>
    <t xml:space="preserve">Washington, AR (corresponding author), Univ Louisville, Dept Counseling &amp; Human Dev, 1905 South 1st St, Louisville, KY 40292 USA.</t>
  </si>
  <si>
    <t xml:space="preserve">arwash04@louisville.edu</t>
  </si>
  <si>
    <t xml:space="preserve">0883-8534</t>
  </si>
  <si>
    <t xml:space="preserve">2161-1912</t>
  </si>
  <si>
    <t xml:space="preserve">J MULTICULT COUNS D</t>
  </si>
  <si>
    <t xml:space="preserve">J. Multicult. Couns. Dev.</t>
  </si>
  <si>
    <t xml:space="preserve">10.1002/jmcd.12138</t>
  </si>
  <si>
    <t xml:space="preserve">IH1QN</t>
  </si>
  <si>
    <t xml:space="preserve">WOS:000474266100002</t>
  </si>
  <si>
    <t xml:space="preserve">Raghuram, P; Breines, MR; Gunter, A</t>
  </si>
  <si>
    <t xml:space="preserve">Raghuram, Parvati; Breines, Markus Roos; Gunter, Ashley</t>
  </si>
  <si>
    <t xml:space="preserve">Beyond #FeesMustFall: International students, fees and everyday agency in the era of decolonisation</t>
  </si>
  <si>
    <t xml:space="preserve">Africa; Higher education; International student fees; Student agency; Proactive and reactive agency; Decolonisation</t>
  </si>
  <si>
    <t xml:space="preserve">HIGHER-EDUCATION; SOUTH-AFRICA; MIGRANTS; ACTIVISM; DISTINCTION; EXPERIENCES; UNIVERSITY; MOBILITY; DEMAND; NATION</t>
  </si>
  <si>
    <t xml:space="preserve">The #FeesMustFall movement focused on the financial struggles of historically disadvantaged black students in South Africa. However, if decolonisation is to go beyond national boundaries and to incorporate pan-African visions fees must fall, not only in South Africa, but also for international students. Yet, international students and their financial situations are often overlooked in discussions over fees as they are seen as foreigners, or as privileged and seeking to reproduce advantage through international study. Although international fees cross-subsidise national students, international students are seen as an export category rather than at the level of the individual, so that the actual costs of study to the students is often ignored. This paper addresses that gap by examining how international distance education students studying at the University of South Africa (UNISA) navigate fees. We draw upon students' narratives to highlight the proactive and reactive agency they deploy to afford and manage fee payments. These quieter registers of everyday agency around fees demonstrate the entanglement of national and international fees in higher education. In particular, we suggest that focusing on international student fees raises important questions about whether lowering fees for higher education students, one part of the decolonisation agenda, should be contained within national borders.</t>
  </si>
  <si>
    <t xml:space="preserve">[Raghuram, Parvati; Breines, Markus Roos] Open Univ, Gardiner 2,Room 221,Walton Hall, Milton Keynes MK7 6AA, Bucks, England; [Gunter, Ashley] Univ South Africa, Dept Geog, Pretoria, South Africa</t>
  </si>
  <si>
    <t xml:space="preserve">Open University - UK; University of South Africa</t>
  </si>
  <si>
    <t xml:space="preserve">Raghuram, P (corresponding author), Open Univ, Gardiner 2,Room 221,Walton Hall, Milton Keynes MK7 6AA, Bucks, England.</t>
  </si>
  <si>
    <t xml:space="preserve">Parvati.raghuram@open.ac.uk; Markus.breines@open.ac.uk; Gunteaw@unisa.ac.za</t>
  </si>
  <si>
    <t xml:space="preserve">Raghuram, Parvati/J-1668-2014</t>
  </si>
  <si>
    <t xml:space="preserve">Raghuram, Parvati/0000-0002-1841-5613; Breines, Markus Roos/0000-0001-7570-9354</t>
  </si>
  <si>
    <t xml:space="preserve">Newton Grant; Economic and Social Research Council [ES/P002161/1]; National Research Foundation [UTSA160329161196]; ESRC [ES/P002161/1] Funding Source: UKRI</t>
  </si>
  <si>
    <t xml:space="preserve">Newton Grant; Economic and Social Research Council(UK Research &amp; Innovation (UKRI)Economic &amp; Social Research Council (ESRC)); National Research Foundation; ESRC(UK Research &amp; Innovation (UKRI)Economic &amp; Social Research Council (ESRC))</t>
  </si>
  <si>
    <t xml:space="preserve">The International Distance Education and African Students project is funded by the Newton Grant and supported by the Economic and Social Research Council [grant number: ES/P002161/1]; and the National Research Foundation [grant number: UTSA160329161196].</t>
  </si>
  <si>
    <t xml:space="preserve">10.1016/j.geoforum.2020.01.002</t>
  </si>
  <si>
    <t xml:space="preserve">KT0MB</t>
  </si>
  <si>
    <t xml:space="preserve">Green Published, Green Accepted, hybrid</t>
  </si>
  <si>
    <t xml:space="preserve">WOS:000518703600011</t>
  </si>
  <si>
    <t xml:space="preserve">Jenks, AC</t>
  </si>
  <si>
    <t xml:space="preserve">Jenks, Angela C.</t>
  </si>
  <si>
    <t xml:space="preserve">ARCHIVES AT THE MARGINS: Toward a Liberatory Pedagogy in Anthropology</t>
  </si>
  <si>
    <t xml:space="preserve">CULTURAL ANTHROPOLOGY</t>
  </si>
  <si>
    <t xml:space="preserve">critical pedagogy; archives; health activism; knowledge construction</t>
  </si>
  <si>
    <t xml:space="preserve">This essay reflects on the academic margins as a space of openness for anthropological teaching and learning. I describe an activity in which students in a medical anthropology course analyzed primary source materials documenting Black health social movements that were curated for the class by a community archive in Los Angeles. Using this example, I explore possibilities for reshaping anthropological teaching toward an engaged, liberatory pedagogy that reconceptualizes knowledge as co-created, centers marginalized voices and experiences, and links theory to justice-oriented social action.</t>
  </si>
  <si>
    <t xml:space="preserve">[Jenks, Angela C.] Univ Calif Irvine, Irvine, CA 92697 USA</t>
  </si>
  <si>
    <t xml:space="preserve">University of California System; University of California Irvine</t>
  </si>
  <si>
    <t xml:space="preserve">Jenks, AC (corresponding author), Univ Calif Irvine, Irvine, CA 92697 USA.</t>
  </si>
  <si>
    <t xml:space="preserve">Jenks, Angela/0000-0001-7057-5123</t>
  </si>
  <si>
    <t xml:space="preserve">SOC CULTURAL ANTHROPOLOGY</t>
  </si>
  <si>
    <t xml:space="preserve">HOUSTON</t>
  </si>
  <si>
    <t xml:space="preserve">DEPT ANTHROPOLOGY, MS-20, RICE UNIV, PO BOX 1892, HOUSTON, TX 77251 USA</t>
  </si>
  <si>
    <t xml:space="preserve">0886-7356</t>
  </si>
  <si>
    <t xml:space="preserve">1548-1360</t>
  </si>
  <si>
    <t xml:space="preserve">CULT ANTHROPOL</t>
  </si>
  <si>
    <t xml:space="preserve">Cult. Anthropol.</t>
  </si>
  <si>
    <t xml:space="preserve">10.14506/ca37.3.02</t>
  </si>
  <si>
    <t xml:space="preserve">3X9PU</t>
  </si>
  <si>
    <t xml:space="preserve">WOS:000843365300002</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Spencer Foundation</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10.1093/ish/shw091</t>
  </si>
  <si>
    <t xml:space="preserve">FG5FB</t>
  </si>
  <si>
    <t xml:space="preserve">WOS:000410327200003</t>
  </si>
  <si>
    <t xml:space="preserve">Gender, community and education: cultures of resistance in Socialist Sunday Schools and Black Supplementary Schools</t>
  </si>
  <si>
    <t xml:space="preserve">GENDER AND EDUCATION</t>
  </si>
  <si>
    <t xml:space="preserve">social class; critical pedagogies; equality; race and ethnicities; femininities; masculinities</t>
  </si>
  <si>
    <t xml:space="preserve">BRITAIN</t>
  </si>
  <si>
    <t xml:space="preserve">This paper compares the ways in which gender was articulated and experienced through the construction of children's education in two very different community-led educational initiatives in Britain: turn-of-the-century Socialist Sunday Schools and late-twentieth-century Black Supplementary Schools. Exploration of these historical examples of practice assist to challenge dominant representations of inactive working-class and Black parents, and provide content and form to the complex cultural processes involved in the development of counter-education. Whilst responding to markedly distinct social circumstances, a comparison of the experiences of teachers and students in both of these historical cases reveal powerful uses of gender, class and 'race' narratives in which to build and defend their respective school movements. Drawing on oral-history interviews and textual accounts of practice I examine the ways in which normative constructions of femininity and masculinity were both challenged and confirmed in the development of these alternative educational practices. In particular, both of these school movements blur and redefine the public/private distinction through the interpellation of their educational practice into the political field and the relationships they established between children's education and the challenge to social, educational and economic inequality.</t>
  </si>
  <si>
    <t xml:space="preserve">Univ Cambridge, Fac Educ, Cambridge, England</t>
  </si>
  <si>
    <t xml:space="preserve">University of Cambridge</t>
  </si>
  <si>
    <t xml:space="preserve">Gerrard, J (corresponding author), Univ Cambridge, Fac Educ, Cambridge, England.</t>
  </si>
  <si>
    <t xml:space="preserve">jessica.a.gerrard@gmail.com</t>
  </si>
  <si>
    <t xml:space="preserve">0954-0253</t>
  </si>
  <si>
    <t xml:space="preserve">GENDER EDUC</t>
  </si>
  <si>
    <t xml:space="preserve">Gend. Educ.</t>
  </si>
  <si>
    <t xml:space="preserve">10.1080/09540253.2010.528378</t>
  </si>
  <si>
    <t xml:space="preserve">842CY</t>
  </si>
  <si>
    <t xml:space="preserve">WOS:000296567400004</t>
  </si>
  <si>
    <t xml:space="preserve">Brown, J</t>
  </si>
  <si>
    <t xml:space="preserve">Brown, Julian</t>
  </si>
  <si>
    <t xml:space="preserve">An Experiment in Confrontation: The Pro-Frelimo Rallies of 1974</t>
  </si>
  <si>
    <t xml:space="preserve">This article examines the political nature of South Africa's Black Consciousness movement through an account of the pro-Frelimo rallies organised in Durban and at the University of the North by the South African Students' Organisation (SASO) and the Black People's Convention (BPC) in September 1974. It places these rallies in the context of these organisations' adoption of confrontational and public forms of protest after 1972. These represent a high-water mark in Black Consciousness organisation and provided the excuse for the state's prosecution of the leaders of the movement. Despite this, these rallies have been understudied. This article therefore presents a new account of these protests. It shows how the leaders of SASO and the BPC progressively revised their ideas about public confrontation through the process of organising these rallies. After the Minister of Justice announced his intention to ban them, these leaders refused to back down. The rallies each took place as planned, and each provoked a response from local police forces - which, in turn, were clearly expecting the rallies and prepared for the task of dispersing them. This article suggest that the embrace of confrontational forms of protest by SASO and the BPC should be understood as representing a significant moment in the development of public forms of mass protest in South Africa.</t>
  </si>
  <si>
    <t xml:space="preserve">Univ Witwatersrand, NRF Chair Local Hist &amp; Present Real, ZA-2000 Johannesburg, South Africa</t>
  </si>
  <si>
    <t xml:space="preserve">Brown, J (corresponding author), Univ Witwatersrand, NRF Chair Local Hist &amp; Present Real, 1 Jan Smuts Ave, ZA-2000 Johannesburg, South Africa.</t>
  </si>
  <si>
    <t xml:space="preserve">Julian.Brown@wits.ac.za</t>
  </si>
  <si>
    <t xml:space="preserve">10.1080/03057070.2012.644978</t>
  </si>
  <si>
    <t xml:space="preserve">958CZ</t>
  </si>
  <si>
    <t xml:space="preserve">WOS:000305215300004</t>
  </si>
  <si>
    <t xml:space="preserve">Townsend, A; McMahon, M</t>
  </si>
  <si>
    <t xml:space="preserve">Townsend, Annie; McMahon, Mishel</t>
  </si>
  <si>
    <t xml:space="preserve">COVID-19 and BLM: Humanitarian Contexts Necessitating Principles from First Nations World Views in an Intercultural Social Work Curriculum</t>
  </si>
  <si>
    <t xml:space="preserve">BRITISH JOURNAL OF SOCIAL WORK</t>
  </si>
  <si>
    <t xml:space="preserve">Black Lives Matter; Coronavirus 2019; humanitarian contexts; intercultural social work curriculum; western hegemony</t>
  </si>
  <si>
    <t xml:space="preserve">HUMAN-RIGHTS; CHALLENGES; MIGRATION</t>
  </si>
  <si>
    <t xml:space="preserve">Unprecedented trends of complex humanitarian contexts are unfolding globally, and they are driven by numerous humanitarian crisis drivers. Two of the more recent and ongoing crisis drivers are the Coronavirus Pandemic 2019 and the Black Lives Matter (BLM) movement. While the pandemic has already caused a direct impact on unprepared health systems and caused secondary havoc on already fragile countries, the BLM movement has exposed the deeply held structural inequalities experienced by populations who do not identify as Western European. Both crisis drivers have also exposed the structural problems that have long underpinned humanitarian responses. To prepare for these complexities in humanitarian contexts, social work educators need to respond to the loud outcry for holistically educated and critically reflective social work practitioners. We argue this can be achieved through an Intercultural Social Work Curriculum informed by First Nations world views to enable a shift in student mindset from Western thought, setting the foundations for professional intercultural practice in complex humanitarian contexts.</t>
  </si>
  <si>
    <t xml:space="preserve">[Townsend, Annie] La Trobe Univ, Coll Sci Hlth &amp; Engn, La Trobe Rural Hlth Sch, Dept Social Work &amp; Social Policy, Edwards Rd,Flora Hill, Bendigo 3552, Australia; [McMahon, Mishel] La Trobe Univ, Shepparton Campus, Shepparton, Vic 3630, Australia</t>
  </si>
  <si>
    <t xml:space="preserve">La Trobe University; La Trobe University</t>
  </si>
  <si>
    <t xml:space="preserve">Townsend, A (corresponding author), La Trobe Univ, Bendigo Campus,Edwards Rd Flora Hill, Bendigo, Vic 3552, Australia.</t>
  </si>
  <si>
    <t xml:space="preserve">a.townsend@larobe.edu.au</t>
  </si>
  <si>
    <t xml:space="preserve">0045-3102</t>
  </si>
  <si>
    <t xml:space="preserve">1468-263X</t>
  </si>
  <si>
    <t xml:space="preserve">BRIT J SOC WORK</t>
  </si>
  <si>
    <t xml:space="preserve">Br. J. Soc. Work</t>
  </si>
  <si>
    <t xml:space="preserve">10.1093/bjsw/bcab101</t>
  </si>
  <si>
    <t xml:space="preserve">XT8OG</t>
  </si>
  <si>
    <t xml:space="preserve">Green Published</t>
  </si>
  <si>
    <t xml:space="preserve">WOS:000733839800017</t>
  </si>
  <si>
    <t xml:space="preserve">Jirik, ME</t>
  </si>
  <si>
    <t xml:space="preserve">Jirik, Michael E.</t>
  </si>
  <si>
    <t xml:space="preserve">Beyond Clarkson: Cambridge, Black Abolitionists, and the British anti-slave trade campaign</t>
  </si>
  <si>
    <t xml:space="preserve">SLAVERY &amp; ABOLITION</t>
  </si>
  <si>
    <t xml:space="preserve">The early British campaign to abolish the Trans-Atlantic Slave Trade received support from a number of constituencies including Afro-British abolitionists, Quakers in London, and working people in cities such as Manchester. Overlooked in the scholarship on early British antislavery is the significant support it received from a group of academics and students at the University of Cambridge. This article examines the rise and evolution of antislavery activism at Cambridge during the 1780s and considers its impact on the broader movement. It argues that antislavery at Cambridge was led and spurred by a college master who made arguments for racial equality that were fundamentally shaped by black abolitionist writers. This context of antislavery at Cambridge gave rise to Thomas Clarkson and continued after his time there. Ultimately the article distinguishes antislavery radicalism from university practice to show that Cambridge as an institution did not adopt the ideals abolitionists espoused. Abolitionist activism at Cambridge was a dissenting movement whose ideals were not then and have yet to be fully realized at universities and in society.</t>
  </si>
  <si>
    <t xml:space="preserve">[Jirik, Michael E.] Univ Massachusetts, Hist, Amherst, MA 01003 USA; [Jirik, Michael E.] Amherst Coll, Dept Black Studies, Amherst, MA 01002 USA; [Jirik, Michael E.] Amherst Coll, Dept Hist, Amherst, MA 01002 USA</t>
  </si>
  <si>
    <t xml:space="preserve">University of Massachusetts System; University of Massachusetts Amherst; Amherst College; Amherst College</t>
  </si>
  <si>
    <t xml:space="preserve">Jirik, ME (corresponding author), UMass Amherst, Dept Hist, Herter Hall,161 Presidents Dr, Amherst, MA 01003 USA.</t>
  </si>
  <si>
    <t xml:space="preserve">mjirik@umass.edu</t>
  </si>
  <si>
    <t xml:space="preserve">Graduate School at the University of Massachusetts Amherst</t>
  </si>
  <si>
    <t xml:space="preserve">Research for this article was supported by the Graduate School at the University of Massachusetts Amherst.</t>
  </si>
  <si>
    <t xml:space="preserve">0144-039X</t>
  </si>
  <si>
    <t xml:space="preserve">1743-9523</t>
  </si>
  <si>
    <t xml:space="preserve">SLAVERY ABOLIT</t>
  </si>
  <si>
    <t xml:space="preserve">Slavery Abolit.</t>
  </si>
  <si>
    <t xml:space="preserve">10.1080/0144039X.2020.1744803</t>
  </si>
  <si>
    <t xml:space="preserve">MAR 2020</t>
  </si>
  <si>
    <t xml:space="preserve">OV9FV</t>
  </si>
  <si>
    <t xml:space="preserve">WOS:000527434100001</t>
  </si>
  <si>
    <t xml:space="preserve">Parke, CS; Kanyongo, GY</t>
  </si>
  <si>
    <t xml:space="preserve">Parke, Carol S.; Kanyongo, Gibbs Y.</t>
  </si>
  <si>
    <t xml:space="preserve">Student Attendance, Mobility, and Mathematics Achievement in an Urban School District</t>
  </si>
  <si>
    <t xml:space="preserve">JOURNAL OF EDUCATIONAL RESEARCH</t>
  </si>
  <si>
    <t xml:space="preserve">large-scale assessment; mathematics achievement; urban school districts</t>
  </si>
  <si>
    <t xml:space="preserve">The authors aim to describe student attendance-mobility within a large urban district in ways that are meaningful and useful to schools and the community. First, the prevalence of mobility and nonattendance in Grades 1-12 across all students and by gender, ethnicity, and socioeconomic subgroups is presented. Second, the impact on student mathematics achievement is examined. Results show that nonattendance-mobility negatively impact mathematics achievement as measured by the state's assessment, even after controlling for socioeconomic status and gender. Interestingly, there is not a differential impact across ethnicities. Black and White subgroups show similar patterns of achievement across attendance and mobility levels. Finally, the authors take a closer look at the 10 district high schools to determine where nonattendance-mobility is of particular concern. Implications for districts are discussed in terms of targeting the extent of the problem and where it is occurring, using that information to improve attendance and reduce mobility, and finally, instituting systematic approaches to deal with student movement in and out of schools.</t>
  </si>
  <si>
    <t xml:space="preserve">[Parke, Carol S.] Duquesne Univ, Dept Educ Fdn &amp; Leadership, Sch Educ, Pittsburgh, PA 15282 USA</t>
  </si>
  <si>
    <t xml:space="preserve">Duquesne University</t>
  </si>
  <si>
    <t xml:space="preserve">Parke, CS (corresponding author), Duquesne Univ, Dept Educ Fdn &amp; Leadership, Sch Educ, 412D Canevin Hall, Pittsburgh, PA 15282 USA.</t>
  </si>
  <si>
    <t xml:space="preserve">parke@duq.edu</t>
  </si>
  <si>
    <t xml:space="preserve">0022-0671</t>
  </si>
  <si>
    <t xml:space="preserve">J EDUC RES</t>
  </si>
  <si>
    <t xml:space="preserve">J. Educ. Res.</t>
  </si>
  <si>
    <t xml:space="preserve">10.1080/00220671.2010.547231</t>
  </si>
  <si>
    <t xml:space="preserve">953MY</t>
  </si>
  <si>
    <t xml:space="preserve">WOS:000304873700002</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Dash, P</t>
  </si>
  <si>
    <t xml:space="preserve">Dash, Paul</t>
  </si>
  <si>
    <t xml:space="preserve">Black history month and african caribbean student learning in art</t>
  </si>
  <si>
    <t xml:space="preserve">INTERNATIONAL JOURNAL OF ART &amp; DESIGN EDUCATION</t>
  </si>
  <si>
    <t xml:space="preserve">This article looks at the concept of Black History Month and its implications for teaching and learning in art and design education. It argues that the concept of Black History Month should be discarded because it tends to promote a separatist notion of culture and that it deflects from an understanding of culture as a plural and intermeshing process. The paper interrogates history as a discourse, problematising our use of the word. The article then looks through the eyes of two groups of African Caribbean young people at Black History Month, as a curriculum initiative. The first group was interviewed at a south London gallery and the second at a conference for African Caribbean learners in Oxford. Two art and design educationalists who participated in the research project that included the south London young people make a significant contribution to the paper. It concludes with a personal interpretation of movements in art and the practice of a contemporary artist whose work endorse the key philosophical position posited in the text that culture is always a process on interweaving.</t>
  </si>
  <si>
    <t xml:space="preserve">Goldsmiths Univ London, London SE14 6NW, England</t>
  </si>
  <si>
    <t xml:space="preserve">University of London; Goldsmiths University London</t>
  </si>
  <si>
    <t xml:space="preserve">Dash, P (corresponding author), Goldsmiths Univ London, London SE14 6NW, England.</t>
  </si>
  <si>
    <t xml:space="preserve">p.dash@gold.ac.uk</t>
  </si>
  <si>
    <t xml:space="preserve">1476-8062</t>
  </si>
  <si>
    <t xml:space="preserve">1476-8070</t>
  </si>
  <si>
    <t xml:space="preserve">INT J ART DES EDUC</t>
  </si>
  <si>
    <t xml:space="preserve">Int. J. Art Des. Educ.</t>
  </si>
  <si>
    <t xml:space="preserve">10.1111/j.1476-8070.2007.00545.x</t>
  </si>
  <si>
    <t xml:space="preserve">Art; Education &amp; Educational Research</t>
  </si>
  <si>
    <t xml:space="preserve">214QT</t>
  </si>
  <si>
    <t xml:space="preserve">WOS:000249753900012</t>
  </si>
  <si>
    <t xml:space="preserve">Mbongwa, K; Graham, LV</t>
  </si>
  <si>
    <t xml:space="preserve">Mbongwa, Khanyisile; Graham, Lucy Valerie</t>
  </si>
  <si>
    <t xml:space="preserve">In the beginning horizontal ellipsis was the collective: Fallism, collectives, and leaderlessness</t>
  </si>
  <si>
    <t xml:space="preserve">Fallism; leaderless movements; intersectionality; collectives; visual arts; cultural production</t>
  </si>
  <si>
    <t xml:space="preserve">In this paper, we trace debates on the origins and morphology of the Fallist student movement in South Africa, a social movement that advocated for decolonized, free university education, and an end to the exploitation and outsourcing of poorly paid Black university workers. As we argue, a neglected area of study is Fallism's relation to cultural production. When examined through the lens of cultural production, it becomes apparent that artivist collectives in Cape Town created the space for Fallism to emerge into public view when it did, with calls for the removal of the statue of Cecil John Rhodes at the University of Cape Town. Like these collectives, Fallism had decolonial impulses and nontraditional structures of leadership. In fact, we argue that collectives provided a model for Fallism to adopt an ethos of leaderlessness, or at least to morph in and out of being leaderless. Though thinkers such as Michael Hardt and Antonio Negri see leaderlessness as predisposing social movements to the weakness of unsustainability, we argue that there is another way of interpreting the morphology of social movements that adopt a collective or leaderless ethos.</t>
  </si>
  <si>
    <t xml:space="preserve">[Mbongwa, Khanyisile] Univ Cape Town, Ctr Theatre Dance &amp; Performance, Cape Town, South Africa; [Graham, Lucy Valerie] Univ Johannesburg, Dept English, Johannesburg, South Africa</t>
  </si>
  <si>
    <t xml:space="preserve">University of Cape Town; University of Johannesburg</t>
  </si>
  <si>
    <t xml:space="preserve">Mbongwa, K (corresponding author), Univ Cape Town, Ctr Theatre Dance &amp; Performance, Cape Town, South Africa.</t>
  </si>
  <si>
    <t xml:space="preserve">khanyisilembongwa@gmail.com</t>
  </si>
  <si>
    <t xml:space="preserve">Graham, Lucy Valerie/0000-0003-3617-1525</t>
  </si>
  <si>
    <t xml:space="preserve">2023 JUN 14</t>
  </si>
  <si>
    <t xml:space="preserve">10.1080/17533171.2023.2216431</t>
  </si>
  <si>
    <t xml:space="preserve">JUN 2023</t>
  </si>
  <si>
    <t xml:space="preserve">O0KV1</t>
  </si>
  <si>
    <t xml:space="preserve">WOS:001040805000001</t>
  </si>
  <si>
    <t xml:space="preserve">Sumerau, JE; Grollman, EA</t>
  </si>
  <si>
    <t xml:space="preserve">Sumerau, J. E.; Grollman, Eric Anthony</t>
  </si>
  <si>
    <t xml:space="preserve">Obscuring Oppression: Racism, Cissexism, and the Persistence of Social Inequality</t>
  </si>
  <si>
    <t xml:space="preserve">social movement; transgender; race relations; prejudice; oppression</t>
  </si>
  <si>
    <t xml:space="preserve">DISCRIMINATION; GENDER; RACE; EXPERIENCES</t>
  </si>
  <si>
    <t xml:space="preserve">This article outlines a generic process in the reproduction of inequality the authors name obscuring oppression. On the basis of 35 in-depth interviews with college students seeking to make sense of two contemporary social movements, Black Lives Matter and Transgender Bathroom Access, the authors demonstrate three ways people obscure (i.e., avoid, ignore, hide, or explain away claims of) oppression in response to minority protest: trusting the public (i.e., suggesting that an educated public would not allow inequalities to persist), appealing to order (i.e., arguing that if protesters followed the rules, society would be more welcoming to change), and dismissing oppression (i.e., framing movement claims as false or exaggerated). In conclusion, the authors argue that examining processes of obscuring oppression may provide insight into (1) the persistence of inequality in society, (2) linkages between color-blind racism and systemic patterns of sexism and cissexism in society, and (3) potential reactions to other social movements seeking justice for marginalized groups.</t>
  </si>
  <si>
    <t xml:space="preserve">[Sumerau, J. E.] Univ Tampa, Appl Sociol, Tampa, FL 33606 USA; [Grollman, Eric Anthony] Univ Richmond, Sociol, Richmond, VA 23173 USA</t>
  </si>
  <si>
    <t xml:space="preserve">University of Tampa; University of Richmond</t>
  </si>
  <si>
    <t xml:space="preserve">Grollman, EA (corresponding author), Univ Richmond, 302E Weinstein Hall,28 Westhampton Way, Richmond, VA 23173 USA.</t>
  </si>
  <si>
    <t xml:space="preserve">egrollma@richmond.edu</t>
  </si>
  <si>
    <t xml:space="preserve">Denise, Eric Joy/0000-0002-9687-3548</t>
  </si>
  <si>
    <t xml:space="preserve">10.1177/2332649218755179</t>
  </si>
  <si>
    <t xml:space="preserve">VI7BF</t>
  </si>
  <si>
    <t xml:space="preserve">WOS:000509765200003</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Stanley, L</t>
  </si>
  <si>
    <t xml:space="preserve">Stanley, Liz</t>
  </si>
  <si>
    <t xml:space="preserve">Protest and the Lovedale Riot of 1946: 'Largely a Rebellion against Authority'?</t>
  </si>
  <si>
    <t xml:space="preserve">coercive authority; Lovedale; political protest; social change; student riots; white authority</t>
  </si>
  <si>
    <t xml:space="preserve">SOUTH-AFRICA; MOVEMENT; YOUTH; UNIVERSITY; POLITICS</t>
  </si>
  <si>
    <t xml:space="preserve">Protests occurred at many black educational institutions in South Africa before the usual dating of such occurrences from the 1970s on. Among these, a riot and related protests at Lovedale Institute in 1946 are explored here using archival material from extensive inquiries made contemporaneously by its authority figures, including its principal, staff, council and a committee of enquiry, with the voices of students and parents barely audible in these. The connections between the Lovedale protests and those in other educational institutions in 1946 are also indicated. The conclusion reviews features seen as characterising post-1976 protests, outlined in the introduction, in the light of the 1946 Lovedale protests.</t>
  </si>
  <si>
    <t xml:space="preserve">[Stanley, Liz] Univ Edinburgh, Sociol, 6-22 Chrystal Macmillan Bldg,15a George Sq, Edinburgh EH8 9LD, Midlothian, Scotland</t>
  </si>
  <si>
    <t xml:space="preserve">University of Edinburgh</t>
  </si>
  <si>
    <t xml:space="preserve">Stanley, L (corresponding author), Univ Edinburgh, Sociol, 6-22 Chrystal Macmillan Bldg,15a George Sq, Edinburgh EH8 9LD, Midlothian, Scotland.</t>
  </si>
  <si>
    <t xml:space="preserve">liz.stanley@ed.ac.uk</t>
  </si>
  <si>
    <t xml:space="preserve">ESRC [RES-062-23-1286]; ESRC [ES/J022977/1] Funding Source: UKRI</t>
  </si>
  <si>
    <t xml:space="preserve">ESRC(UK Research &amp; Innovation (UKRI)Economic &amp; Social Research Council (ESRC)); ESRC(UK Research &amp; Innovation (UKRI)Economic &amp; Social Research Council (ESRC))</t>
  </si>
  <si>
    <t xml:space="preserve">This article draws on research funded as a Professorial Research Fellowship by the ESRC (RES-062-23-1286), whose support is gratefully acknowledged. Cory Library staff have been models of helpfulness and informed advice, for which sincere thanks.</t>
  </si>
  <si>
    <t xml:space="preserve">10.1080/03057070.2018.1533301</t>
  </si>
  <si>
    <t xml:space="preserve">HH1NT</t>
  </si>
  <si>
    <t xml:space="preserve">WOS:000455487600006</t>
  </si>
  <si>
    <t xml:space="preserve">LeBrón, M</t>
  </si>
  <si>
    <t xml:space="preserve">LeBron, Marisol</t>
  </si>
  <si>
    <t xml:space="preserve">Policing Solidarity: State Violence, Blackness, and the University of Puerto Rico Strike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1080/10999949.2015.998579</t>
  </si>
  <si>
    <t xml:space="preserve">WOS:000356230200008</t>
  </si>
  <si>
    <t xml:space="preserve">Sternberg, RJ; Desmet, OA; Ford, DY; Gentry, M; Grantham, TC; Karami, S</t>
  </si>
  <si>
    <t xml:space="preserve">Sternberg, Robert J.; Desmet, Ophelie Allyssa; Ford, Donna Y.; Gentry, Marcia; Grantham, Tarek C.; Karami, Sareh</t>
  </si>
  <si>
    <t xml:space="preserve">The Legacy: Coming to Terms With the Origins and Development of the Gifted-Child Movement</t>
  </si>
  <si>
    <t xml:space="preserve">ROEPER REVIEW-A JOURNAL ON GIFTED EDUCATION</t>
  </si>
  <si>
    <t xml:space="preserve">cultural factors; environmental effects; Francis Galton; general intelligence; genetic effects; giftedness; identification of the gifted; intelligence; legacy; Lewis Terman</t>
  </si>
  <si>
    <t xml:space="preserve">EDUCATION; INTELLIGENCE; STUDENTS; RACE; IQ</t>
  </si>
  <si>
    <t xml:space="preserve">The field of gifted education, historically and contemporarily, is not well-known for being equitable for underrepresented students, specifically, Black, Hispanic, Native American, among others. In this article, we present a short history of gifted education with attention to key historical figures who have significantly shaped the field; their influence continues to impact theories and measurement to this very day. We share our reservations, along with 10 assumptions that we believe need to be countered. Given the long history of tension in the field regarding issues of racism, ethnocentrism, and classism, we offer perspectives for moving forward proactively and equitably.</t>
  </si>
  <si>
    <t xml:space="preserve">[Sternberg, Robert J.] Cornell Univ, Human Dev, Ithaca, NY 14850 USA; [Sternberg, Robert J.] Heidelberg Univ, Psychol, Heidelberg, Germany; [Desmet, Ophelie Allyssa] Valdosta State Univ, Valdosta, GA USA; [Ford, Donna Y.] Ohio State Univ, Educ &amp; Human Ecol, Coll Educ &amp; Human Ecol, Columbus, OH 43210 USA; [Ford, Donna Y.] Ohio State Univ, Kirwan Inst Fac, Coll Educ &amp; Human Ecol, Columbus, OH 43210 USA; [Gentry, Marcia] Purdue Univ, Gifted Educ Res &amp; Resource Inst, W Lafayette, IN 47907 USA; [Grantham, Tarek C.] Univ Georgia, Educ Psychol, Athens, GA 30602 USA; [Karami, Sareh] Mississippi State Univ, Educ Psychol, Mississippi State, MS 39762 USA</t>
  </si>
  <si>
    <t xml:space="preserve">Cornell University; Ruprecht Karls University Heidelberg; University System of Georgia; Valdosta State University; University System of Ohio; Ohio State University; University System of Ohio; Ohio State University; Purdue University System; Purdue University; Purdue University West Lafayette Campus; University System of Georgia; University of Georgia; Mississippi State University</t>
  </si>
  <si>
    <t xml:space="preserve">Sternberg, RJ (corresponding author), Cornell Univ, Coll Human Ecol, Dept Human Dev, 64 Reach Run, Ithaca, NY 14850 USA.</t>
  </si>
  <si>
    <t xml:space="preserve">rjs487@cornell.edu; odesmet@valdosta.edu; donnayford@gmail.com; mgentry@purdue.edu; grantham@uga.ed; s.karami@colled.msstate.edu</t>
  </si>
  <si>
    <t xml:space="preserve">Gentry, Marcia/0000-0003-3048-2373; Karami, Sareh/0000-0001-6060-7558</t>
  </si>
  <si>
    <t xml:space="preserve">0278-3193</t>
  </si>
  <si>
    <t xml:space="preserve">1940-865X</t>
  </si>
  <si>
    <t xml:space="preserve">ROEPER REV</t>
  </si>
  <si>
    <t xml:space="preserve">Roeper Rev.</t>
  </si>
  <si>
    <t xml:space="preserve">10.1080/02783193.2021.1967544</t>
  </si>
  <si>
    <t xml:space="preserve">Education, Special</t>
  </si>
  <si>
    <t xml:space="preserve">WN3NR</t>
  </si>
  <si>
    <t xml:space="preserve">WOS:000711679300003</t>
  </si>
  <si>
    <t xml:space="preserve">Saatcioglu, A; Skrtic, TM</t>
  </si>
  <si>
    <t xml:space="preserve">Saatcioglu, Argun; Skrtic, Thomas M.</t>
  </si>
  <si>
    <t xml:space="preserve">Categorization by Organizations: Manipulation of Disability Categories in a Racially Desegregated School District1</t>
  </si>
  <si>
    <t xml:space="preserve">AMERICAN JOURNAL OF SOCIOLOGY</t>
  </si>
  <si>
    <t xml:space="preserve">SPECIAL-EDUCATION; SEX-DIFFERENCES; STUDENTS; RECONCEPTUALIZATION; DISPROPORTIONALITY; IDENTIFICATION; HIERARCHIES; EXPERTISE; BEHAVIORS; WORKPLACE</t>
  </si>
  <si>
    <t xml:space="preserve">The authors propose and test the concept of categorical manipulation, a process in which subordinate group demands for greater access to high-status categories are met with reversals in the hierarchy of existing categories. The analysis addresses a school district's response to pressure from a racial desegregation movement to improve black access to a high-status majority-white disability category. The district complied, but it also allowed whites to migrate to a low-status majority-black category, from which blacks then were excluded. This category was enhanced with benefits desirable to whites. The original categorical hierarchy was restored during resegregation 20 years later. In categorical manipulation, subordinate groups gain greater access to high-status categories, but these categories suffer in value as dominant groups reaffiliate with previously low-status categories, which may be revised for improvements. This is different from more familiar forms of resistance to change such as symbolic compliance, ritualization, and tokenism.</t>
  </si>
  <si>
    <t xml:space="preserve">[Saatcioglu, Argun] Univ Kansas, Educ ELPS &amp; Courtesy Sociol, Lawrence, KS 66045 USA; [Skrtic, Thomas M.] Univ Kansas, Special Educ, Lawrence, KS 66045 USA</t>
  </si>
  <si>
    <t xml:space="preserve">University of Kansas; University of Kansas</t>
  </si>
  <si>
    <t xml:space="preserve">Saatcioglu, A (corresponding author), Univ Kansas, Dept Educ Leadership &amp; Policy Studies, 1122 West Campus Rd,JRP 407, Lawrence, KS 66045 USA.</t>
  </si>
  <si>
    <t xml:space="preserve">argun@ku.edu</t>
  </si>
  <si>
    <t xml:space="preserve">Division of Social and Economic Sciences of the National Science Foundation [1154843]; Direct For Social, Behav &amp; Economic Scie; Divn Of Social and Economic Sciences [1154843] Funding Source: National Science Foundation</t>
  </si>
  <si>
    <t xml:space="preserve">Division of Social and Economic Sciences of the National Science Foundation; Direct For Social, Behav &amp; Economic Scie; Divn Of Social and Economic Sciences(National Science Foundation (NSF)NSF - Directorate for Social, Behavioral &amp; Economic Sciences (SBE))</t>
  </si>
  <si>
    <t xml:space="preserve">This study is based on work supported by the Division of Social and Economic Sciences of the National Science Foundation (grant 1154843). The authors would like to thank the AJS reviewers for valuable comments. They would also like to thank Roslyn A. Mickelson, Emily Rauscher, and ChangHwan Kim for comments on earlier drafts. Insights from Patricia A. Roos on categorical inequality in the workplace and related library research by Erin Ice supported the theoretical framing for the study.</t>
  </si>
  <si>
    <t xml:space="preserve">0002-9602</t>
  </si>
  <si>
    <t xml:space="preserve">1537-5390</t>
  </si>
  <si>
    <t xml:space="preserve">AM J SOCIOL</t>
  </si>
  <si>
    <t xml:space="preserve">Am. J. Sociol.</t>
  </si>
  <si>
    <t xml:space="preserve">JUL 1</t>
  </si>
  <si>
    <t xml:space="preserve">10.1086/703957</t>
  </si>
  <si>
    <t xml:space="preserve">IE9GE</t>
  </si>
  <si>
    <t xml:space="preserve">WOS:000472682100005</t>
  </si>
  <si>
    <t xml:space="preserve">Mangcu, X</t>
  </si>
  <si>
    <t xml:space="preserve">Mangcu, Xolela</t>
  </si>
  <si>
    <t xml:space="preserve">DECOLONIZING SOUTH AFRICAN SOCIOLOGY Building on a Shared Text of Blackness</t>
  </si>
  <si>
    <t xml:space="preserve">DU BOIS REVIEW-SOCIAL SCIENCE RESEARCH ON RACE</t>
  </si>
  <si>
    <t xml:space="preserve">Decolonization; Affirmative Action; Race; Sociology; Curriculum; University of Cape Town; Tiyo Soga; Pixley ka Seme; S. E. K. Mqhayi; Steve Biko</t>
  </si>
  <si>
    <t xml:space="preserve">On 14 June 2014 the Council of the University of Cape Town (UCT) voted to change race-based affirmative action in student admissions. The Council was ratifying an earlier decision by the predominantly White University Senate. According to the new policy race would be considered as only one among several factors, with the greater emphasis now being economic disadvantage. This paper argues that the new emphasis on economic disadvantage is a reflection of a long-standing tendency among left-liberal White academics to downplay race and privilege economic factors in their analysis of disadvantage in South Africa. The arguments behind the decision were that (1) race is an unscientific concept that takes South Africa back to apartheid-era thinking, and (2) that race should be replaced by class or economic disadvantage. These arguments are based on the assumption that race is a recent product of eighteenth century racism, and therefore an immoral and illegitimate social concept. Drawing on the non-biologistic approaches to race adopted by W. E. B. Du Bois, Tiyo Soga, Pixley ka Seme, S. E. K. Mqhayi, and Steve Biko, this paper argues that awareness of Black perspectives on race as a historical and cultural concept should have led to an appreciation of race as an integral part of people's identities, particularly those of the Black students on campus. Instead of engaging with these Black intellectual traditions, White academics railroaded their decisions through the governing structures. This decision played a part in the emergence of the #RhodesMustFall movement at UCT. This paper argues that South African sociology must place Black perspectives on race at the center of its curriculum. These perspectives have been expressed by Black writers since the emergence of a Black literary culture in the middle of the nineteenth century. These perspectives constitute what Henry Louis Gates, Jr. calls a shared text of Blackness (Gates 2014, p. 140). This would provide a practical example of the decolonization of the curriculum demanded by students throughout the university system.</t>
  </si>
  <si>
    <t xml:space="preserve">[Mangcu, Xolela] Univ Cape Town, Dept Sociol, Upper Campus, ZA-7700 Rondebosch, South Africa</t>
  </si>
  <si>
    <t xml:space="preserve">Mangcu, X (corresponding author), Univ Cape Town, Dept Sociol, Upper Campus, ZA-7700 Rondebosch, South Africa.</t>
  </si>
  <si>
    <t xml:space="preserve">Xolela.Mangcu@uct.ac.za</t>
  </si>
  <si>
    <t xml:space="preserve">1742-058X</t>
  </si>
  <si>
    <t xml:space="preserve">1742-0598</t>
  </si>
  <si>
    <t xml:space="preserve">DU BOIS REV</t>
  </si>
  <si>
    <t xml:space="preserve">Du Bois Rev.</t>
  </si>
  <si>
    <t xml:space="preserve">10.1017/S1742058X16000072</t>
  </si>
  <si>
    <t xml:space="preserve">DY0TZ</t>
  </si>
  <si>
    <t xml:space="preserve">WOS:000384810400004</t>
  </si>
  <si>
    <t xml:space="preserve">Glaser, C</t>
  </si>
  <si>
    <t xml:space="preserve">Glaser, Clive</t>
  </si>
  <si>
    <t xml:space="preserve">Learning Amidst the Turmoil: Secondary Schooling in Soweto 1977-1990</t>
  </si>
  <si>
    <t xml:space="preserve">Bantu Education; secondary schooling; Soweto; National Education Crisis Committee; school boycotts; teacher unions; Congress of South African Students; Morris Isaacson High School; Orlando High School</t>
  </si>
  <si>
    <t xml:space="preserve">In spite of immensely difficult circumstances, Orlando High School and Morris Isaacson High School, probably Soweto's two most important high schools, managed to achieve reasonable levels of education under strong leadership during the first two decades of Bantu Education (1956-1975.) They engaged strategically with Bantu Education, in many ways subtly undermining the intentions of the apartheid education system. This article takes the story of these two schools, and Soweto secondary schooling more broadly, into the late 1970s and 1980s. In 1977 most of Soweto's best secondary school teachers, including the extraordinary headmasters of Morris Isaacson and Orlando High, left state schooling in protest. While the reformist apartheid government invested heavily in expanding black urban secondary schooling from the late 1970s, grievances mounted against the grossly unequal education system. High schools became increasingly politicised as student movements reconstituted. New militant teacher unions also emerged from the mid-1980s. There were ongoing disruptions to schooling: boycotts, shut-downs, political meetings, mass detentions. While the student movement and teacher unions succeeded in paralysing the hated Bantu Education system, Soweto's high schools were left with a legacy of damage which has arguably never been repaired.</t>
  </si>
  <si>
    <t xml:space="preserve">[Glaser, Clive] Univ Witwatersrand, Johannesburg, South Africa</t>
  </si>
  <si>
    <t xml:space="preserve">Glaser, C (corresponding author), Univ Witwatersrand, Johannesburg, South Africa.</t>
  </si>
  <si>
    <t xml:space="preserve">clive.glaser@wits.ac.za</t>
  </si>
  <si>
    <t xml:space="preserve">Glaser, Clive/0000-0002-4980-3862</t>
  </si>
  <si>
    <t xml:space="preserve">10.1080/02582473.2016.1217032</t>
  </si>
  <si>
    <t xml:space="preserve">EF5RG</t>
  </si>
  <si>
    <t xml:space="preserve">WOS:000390386700009</t>
  </si>
  <si>
    <t xml:space="preserve">McGinley, P</t>
  </si>
  <si>
    <t xml:space="preserve">McGinley, Paige</t>
  </si>
  <si>
    <t xml:space="preserve">On (Not) Waiting for Godot: Absurdity and Action in Mississippi</t>
  </si>
  <si>
    <t xml:space="preserve">AMERICAN LITERATURE</t>
  </si>
  <si>
    <t xml:space="preserve">Black theater; existentialism; civil rights movement; Fannie Lou Hamer; absurdism</t>
  </si>
  <si>
    <t xml:space="preserve">This article traces the reinvention and circulation of existential thought and action through the Student Nonviolent Coordinating Committee in the first half of the 1960s, especially in Mississippi. Here, Fannie Lou Hamer, Bob Moses, and the founders of the Free Southern The-ater, among others, immersed themselves in the existential questions of freedom and responsi-bility, pointing the way toward ethical action at a time when there was, as the characters of the FST's production of Waiting for Godot put it, nothing to be done.</t>
  </si>
  <si>
    <t xml:space="preserve">[McGinley, Paige] Washington Univ St Louis, St Louis, MO 63130 USA</t>
  </si>
  <si>
    <t xml:space="preserve">Washington University (WUSTL)</t>
  </si>
  <si>
    <t xml:space="preserve">McGinley, P (corresponding author), Washington Univ St Louis, St Louis, MO 63130 USA.</t>
  </si>
  <si>
    <t xml:space="preserve">0002-9831</t>
  </si>
  <si>
    <t xml:space="preserve">1527-2117</t>
  </si>
  <si>
    <t xml:space="preserve">AM LIT</t>
  </si>
  <si>
    <t xml:space="preserve">Am. Lit.</t>
  </si>
  <si>
    <t xml:space="preserve">MAR 1</t>
  </si>
  <si>
    <t xml:space="preserve">10.1215/00029831-10345449</t>
  </si>
  <si>
    <t xml:space="preserve">F9OP4</t>
  </si>
  <si>
    <t xml:space="preserve">WOS:000985571700008</t>
  </si>
  <si>
    <t xml:space="preserve">Bodrov, OV; Zakirov, AV; Kolomyts, DM</t>
  </si>
  <si>
    <t xml:space="preserve">Bodrov, Oleg Vyacheslavovich; Zakirov, Almaz Vasilovich; Kolomyts, Dmitriy Mikhailovich</t>
  </si>
  <si>
    <t xml:space="preserve">LESSONS OF THE XIX WORLD FESTIVAL OF YOUTH AND STUDENTS IN SOCHI 2017</t>
  </si>
  <si>
    <t xml:space="preserve">REVISTA ON LINE DE POLITICA E GESTAO EDUCACIONAL</t>
  </si>
  <si>
    <t xml:space="preserve">History of youth movements; Cultural policy; Soft power in diplomacy; International relations; XIX World Festival of Youth and Students in Sochi (WFYS); World Federation of Democratic Youth (WFDY); International Union of Students (IUS)</t>
  </si>
  <si>
    <t xml:space="preserve">The paper analyzes the modern aspects of soft power in modern international relations using the example of the student movement festival, which celebrated its 70th anniversary in 2017 in Sochi. Youth policy is an integral part of public policy both domestically and abroad. Soft power institutions are seen as integral tools of modern international politics. In the 20th century, a special form of youth participation, or youth festivals, was formed. The paper uncovers the way of thinking, technique and substance of the World Festivals of Youth and Students, just as the highlights of their projects. Right up until the present time, work at celebrations assumes a significant part in accomplishing worldwide compassionate objectives, specifically, guaranteeing a calm life on our planet and the foundation of fair qualities. The fundamental way of thinking of the celebration is the standards of harmony, kinship of people groups, global solidarity against radical and hostile industrialist battle. The flame of the festival did not die out during the establishment of a unipolar world, after the collapse of the USSR in 1991, and today is a symbol of the hope for a just and peaceful life on Earth. The 19th WFYS, which took place in 2017 on the Black Sea coast in the city of Sochi, was another example of the successful work of the World Federation of Democratic Youth on the dissemination of universal values and progressive ideas.</t>
  </si>
  <si>
    <t xml:space="preserve">[Bodrov, Oleg Vyacheslavovich; Zakirov, Almaz Vasilovich; Kolomyts, Dmitriy Mikhailovich] Kazan Fed Univ KPFU, Kazan, Russia; [Bodrov, Oleg Vyacheslavovich; Zakirov, Almaz Vasilovich; Kolomyts, Dmitriy Mikhailovich] Inst Int Relat, Dept Reg &amp; Eurasian Studies, Kazan, Russia</t>
  </si>
  <si>
    <t xml:space="preserve">Kazan Federal University</t>
  </si>
  <si>
    <t xml:space="preserve">Zakirov, AV (corresponding author), Kazan Fed Univ KPFU, Kazan, Russia.;Zakirov, AV (corresponding author), Inst Int Relat, Dept Reg &amp; Eurasian Studies, Kazan, Russia.</t>
  </si>
  <si>
    <t xml:space="preserve">almazakiro@yandex.ru; kolomits@list.ru</t>
  </si>
  <si>
    <t xml:space="preserve">UNESP-FACULDADE CIENCIAS &amp; LETRAS</t>
  </si>
  <si>
    <t xml:space="preserve">ARARAQUARA</t>
  </si>
  <si>
    <t xml:space="preserve">DEPT CIENCIAS EDUCACAO, RODOVIA ARARAQUARA-JAU, KM 1-CAIXA POSTAL 174, ARARAQUARA, SP 14800-901, BRAZIL</t>
  </si>
  <si>
    <t xml:space="preserve">1519-9029</t>
  </si>
  <si>
    <t xml:space="preserve">REV LINE POLIT GEST</t>
  </si>
  <si>
    <t xml:space="preserve">Rev. Line Polit. Gest.</t>
  </si>
  <si>
    <t xml:space="preserve">10.22633/rpge.v25iesp.1.14986</t>
  </si>
  <si>
    <t xml:space="preserve">RT4VD</t>
  </si>
  <si>
    <t xml:space="preserve">Green Submitted, gold</t>
  </si>
  <si>
    <t xml:space="preserve">WOS:000644458000011</t>
  </si>
  <si>
    <t xml:space="preserve">Ballantyne, K</t>
  </si>
  <si>
    <t xml:space="preserve">Ballantyne, Katherine</t>
  </si>
  <si>
    <t xml:space="preserve">We Might 'Overcome Someday': West Tennessee's Rural Freedom Movement</t>
  </si>
  <si>
    <t xml:space="preserve">JOURNAL OF CONTEMPORARY HISTORY</t>
  </si>
  <si>
    <t xml:space="preserve">civil rights; student activism; Tennessee; violence; voting rights</t>
  </si>
  <si>
    <t xml:space="preserve">After white landowners evicted black sharecroppers in late 1960 for registering to vote, activists in Fayette and Haywood Counties organized 'Tent Cities' in a bid to focus national media attention on their plight. Over the decade, it developed into a wide-reaching campaign for desegregation in public accommodations and education, welfare reform, voting rights, and sustained community improvement measures. This little-known episode significantly advances scholarly understanding of rural civil rights activism. Notably this story reveals complex dualities including: a local grassroots movement bolstered by a national framework of organizations and social networks; leadership on national, state and local levels; collaboration despite tensions along race, age, class and gender lines; coexistence of nonviolent strategies and armed self-defense; and varied initiatives demonstrating activists' focus on local needs.</t>
  </si>
  <si>
    <t xml:space="preserve">[Ballantyne, Katherine] Univ Edinburgh, Contemporary Hist, Edinburgh, Midlothian, Scotland</t>
  </si>
  <si>
    <t xml:space="preserve">Ballantyne, K (corresponding author), Univ Edinburgh, Sch Hist Class &amp; Archaeol, William Robertson Wing,4 Teviot Pl, Edinburgh EH8 9AG, Midlothian, Scotland.</t>
  </si>
  <si>
    <t xml:space="preserve">katherinejballantyne@gmail.com</t>
  </si>
  <si>
    <t xml:space="preserve">Ballantyne, Katherine/0000-0002-7703-1636</t>
  </si>
  <si>
    <t xml:space="preserve">0022-0094</t>
  </si>
  <si>
    <t xml:space="preserve">1461-7250</t>
  </si>
  <si>
    <t xml:space="preserve">J CONTEMP HIST</t>
  </si>
  <si>
    <t xml:space="preserve">J. Contemp. Hist.</t>
  </si>
  <si>
    <t xml:space="preserve">10.1177/0022009420961449</t>
  </si>
  <si>
    <t xml:space="preserve">PY6XN</t>
  </si>
  <si>
    <t xml:space="preserve">hybrid, Green Accepted</t>
  </si>
  <si>
    <t xml:space="preserve">WOS:000599567700001</t>
  </si>
  <si>
    <t xml:space="preserve">Maglalang, DD; Sangalang, CC; Mitchell, FM; Lechuga-Peña, S; Nakaoka, SJ</t>
  </si>
  <si>
    <t xml:space="preserve">Maglalang, Dale Dagar; Sangalang, Cindy C.; Mitchell, Felicia M.; Lechuga-Pena, Stephanie; Nakaoka, Susan J.</t>
  </si>
  <si>
    <t xml:space="preserve">The Movement for Ethnic Studies: A Tool of Resistance and Self-Determination for Social Work Education</t>
  </si>
  <si>
    <t xml:space="preserve">CRITICAL RACE THEORY; RACIAL MICROAGGRESSIONS; CULTURAL COMPETENCE; MICRO; EXPERIENCES; STRIKE</t>
  </si>
  <si>
    <t xml:space="preserve">Social work is contending with an increasingly racially and ethnically diverse population and an academic field that is facing mounting pressure to diversify its curriculum to meet the needs of its students and the communities that social workers serve and inhabit. This article draws on the history of ethnic studies and the work that the field has produced to inform and challenge social work to recognize its shortcomings in addressing racial equity and advance the profession to commit to self-determination for all. In particular, the ethnic studies movement gave rise to relevant education reflective of the experiences of Black, Indigenous, and People of Color communities. Inspired by the canon and ideologies of ethnic studies, we offer recommendations for social work education.</t>
  </si>
  <si>
    <t xml:space="preserve">[Maglalang, Dale Dagar] Brown Univ, Ctr Alcohol &amp; Addict Studies, Sch Publ Hlth, 121 S Main St,Box G-S121, Providence, RI 02912 USA; [Sangalang, Cindy C.] Univ Calif Los Angeles, Dept Social Welf, Luskin Sch Publ Affairs, Los Angeles, CA USA; [Sangalang, Cindy C.] Univ Calif Los Angeles, Asian Amer Studies Dept, Los Angeles, CA USA; [Mitchell, Felicia M.; Lechuga-Pena, Stephanie] Arizona State Univ, Sch Social Work, Tempe, AZ 85287 USA; [Nakaoka, Susan J.] Sacramento State Univ, Div Social Work, Sacramento, CA USA</t>
  </si>
  <si>
    <t xml:space="preserve">Brown University; University of California System; University of California Los Angeles; University of California System; University of California Los Angeles; Arizona State University; Arizona State University-Tempe; California State University System; California State University Sacramento</t>
  </si>
  <si>
    <t xml:space="preserve">Maglalang, DD (corresponding author), Brown Univ, Ctr Alcohol &amp; Addict Studies, Sch Publ Hlth, 121 S Main St,Box G-S121, Providence, RI 02912 USA.</t>
  </si>
  <si>
    <t xml:space="preserve">dale_maglalang@brown.edu</t>
  </si>
  <si>
    <t xml:space="preserve">Mitchell, Felicia M/HMP-2490-2023</t>
  </si>
  <si>
    <t xml:space="preserve">Maglalang, Dale/0000-0001-8909-0193; Mitchell, Felicia/0000-0002-8156-9818</t>
  </si>
  <si>
    <t xml:space="preserve">10.1080/10437797.2021.1963895</t>
  </si>
  <si>
    <t xml:space="preserve">5Z4OT</t>
  </si>
  <si>
    <t xml:space="preserve">WOS:000702202800001</t>
  </si>
  <si>
    <t xml:space="preserve">Dixon, PJ; Dundes, L</t>
  </si>
  <si>
    <t xml:space="preserve">Dixon, Patricia J.; Dundes, Lauren</t>
  </si>
  <si>
    <t xml:space="preserve">Exceptional Injustice: Facebook as a Reflection of Race- and Gender-Based Narratives Following the Death of George Floyd</t>
  </si>
  <si>
    <t xml:space="preserve">SOCIAL SCIENCES-BASEL</t>
  </si>
  <si>
    <t xml:space="preserve">Black Lives Matter; BLM; George Floyd; social justice; Facebook; social networking sites; racial justice; unity; protests; race; gender; police brutality; excessive force; bad actors; social media</t>
  </si>
  <si>
    <t xml:space="preserve">SOCIAL MEDIA; POLICE VIOLENCE; BLACK; PERCEPTIONS; COVERAGE; PEOPLE; THREAT; NEWS</t>
  </si>
  <si>
    <t xml:space="preserve">Following the death of George Floyd, Facebook posts about the Black Lives Matter movement (BLM) surged, creating the opportunity to examine reactions by race and sex. This study employed a two-part mixed methods approach beginning with an analysis of posts from a single college student's Facebook newsfeed over a 12-week period, commencing on the date of George Floyd's death (25 May 2020). A triangulation protocol enhanced exploratory observational-archival Facebook posts with qualitative data from 24 Black and White college students queried about their views of BLM and policing. The Facebook data revealed that White males, who were the least active in posting about BLM, were most likely to criticize BLM protests. They also believed incidents of police brutality were exceptions that tainted an otherwise commendable profession. In contrast, Black individuals commonly saw the case of George Floyd as consistent with a longstanding pattern of injustice that takes an emotional toll, and as an egregious exemplification of racism that calls for indictment of the status quo. The exploratory data in this article also illustrate how even for a cause celebre, attention on Facebook ebbs over time. This phenomenon obscures the urgency of effecting change, especially for persons whose understanding of racism is influenced by its coverage on social media. The need to recognize the divergence of views-how they vary by sex and race and their connection to social media-remains critical for progress in determining the best steps forward in race relations and police reform.</t>
  </si>
  <si>
    <t xml:space="preserve">[Dixon, Patricia J.; Dundes, Lauren] McDaniel Coll, Dept Sociol, 2 Coll Hill, Westminster, MD 21157 USA</t>
  </si>
  <si>
    <t xml:space="preserve">Dundes, L (corresponding author), McDaniel Coll, Dept Sociol, 2 Coll Hill, Westminster, MD 21157 USA.</t>
  </si>
  <si>
    <t xml:space="preserve">pjdixon7@gmail.com; ldundes@mcdaniel.edu</t>
  </si>
  <si>
    <t xml:space="preserve">Dundes, Lauren/0000-0002-4681-761X</t>
  </si>
  <si>
    <t xml:space="preserve">Engaged Faculty Fellow grant</t>
  </si>
  <si>
    <t xml:space="preserve">This research received no external funding. APC charges were covered in part by a Charles A. Boehlke, Jr. Engaged Faculty Fellow grant.</t>
  </si>
  <si>
    <t xml:space="preserve">2076-0760</t>
  </si>
  <si>
    <t xml:space="preserve">SOC SCI-BASEL</t>
  </si>
  <si>
    <t xml:space="preserve">Soc. Sci.-Basel</t>
  </si>
  <si>
    <t xml:space="preserve">10.3390/socsci9120231</t>
  </si>
  <si>
    <t xml:space="preserve">TY4ED</t>
  </si>
  <si>
    <t xml:space="preserve">WOS:000683735900016</t>
  </si>
  <si>
    <t xml:space="preserve">Clark, J; Mafokoane, S; Nyathi, TN</t>
  </si>
  <si>
    <t xml:space="preserve">Clark, Jude; Mafokoane, Shula; Nyathi, Talent Ntombi</t>
  </si>
  <si>
    <t xml:space="preserve">Rocking the rock: A conversation on the slogan Wathinta abafazi, wathint' imbokodo!, intergenerational feminisms and the implications for womxn's leadership</t>
  </si>
  <si>
    <t xml:space="preserve">AGENDA-EMPOWERING WOMEN FOR GENDER EQUITY</t>
  </si>
  <si>
    <t xml:space="preserve">intergenerational feminisms; women's struggle slogan</t>
  </si>
  <si>
    <t xml:space="preserve">This perspective captures the fault lines of a conversation between three Black feminists in their 40s and 50s, that was sparked by a critical moment during the #Total Shutdown intersectional womxn's march against gender-based violence in August 2018, when, in response to the call Wathinta imbokodo, a group of young womxn chanted back We are not rocks! We are not rocks! The subsequent conversation revolved around intergenerational feminisms and the convergences and tensions within and between historical and contemporary womxn's movements. It also included reflections on the discourse of the South African feminist struggle slogan of imbokodo, lessons from the student-led Fallist movement and the implications for African feminist womxn's leadership and activism moving into the 2020s.</t>
  </si>
  <si>
    <t xml:space="preserve">[Clark, Jude] Manchester Metropolitan Univ, Manchester, Lancs, England; [Mafokoane, Shula; Nyathi, Talent Ntombi] TfT, Kleinmond, South Africa; [Nyathi, Talent Ntombi] Grail Ctr South Africa, Kleinmond, South Africa; [Nyathi, Talent Ntombi] World Bank, United Nations Dev Programme, Mt Pleasant Harare, Zimbabwe; [Nyathi, Talent Ntombi] European Union, Harare, Zimbabwe</t>
  </si>
  <si>
    <t xml:space="preserve">Manchester Metropolitan University</t>
  </si>
  <si>
    <t xml:space="preserve">Clark, J (corresponding author), Manchester Metropolitan Univ, Manchester, Lancs, England.</t>
  </si>
  <si>
    <t xml:space="preserve">judeclark7@gmail.com</t>
  </si>
  <si>
    <t xml:space="preserve">1013-0950</t>
  </si>
  <si>
    <t xml:space="preserve">2158-978X</t>
  </si>
  <si>
    <t xml:space="preserve">AGENDA-EMPOWER WOMEN</t>
  </si>
  <si>
    <t xml:space="preserve">Agenda-Empower. Women Gend. Equity</t>
  </si>
  <si>
    <t xml:space="preserve">10.1080/10130950.2019.1598775</t>
  </si>
  <si>
    <t xml:space="preserve">MAY 2019</t>
  </si>
  <si>
    <t xml:space="preserve">IW3ZX</t>
  </si>
  <si>
    <t xml:space="preserve">WOS:000473658100001</t>
  </si>
  <si>
    <t xml:space="preserve">Wright, C; Gatlin, K; Acosta, D; Taylor, C</t>
  </si>
  <si>
    <t xml:space="preserve">Wright, Chrysalis; Gatlin, Kwame; Acosta, Damaris; Taylor, Christopher</t>
  </si>
  <si>
    <t xml:space="preserve">Portrayals of the Black Lives Matter Movement in Hard and Fake News and Consumer Attitudes Toward African Americans</t>
  </si>
  <si>
    <t xml:space="preserve">HOWARD JOURNAL OF COMMUNICATIONS</t>
  </si>
  <si>
    <t xml:space="preserve">BLM; fake news; hard news; media modality; social media</t>
  </si>
  <si>
    <t xml:space="preserve">SOCIAL-DOMINANCE ORIENTATION; MEDIA COVERAGE; NUMBER-BLACKLIVESMATTER; COMMUNICATION MODALITY; RACIAL STEREOTYPES; PROTEST PARADIGM; TELEVISION; PREJUDICE; AUTHORITARIANISM; TWITTER</t>
  </si>
  <si>
    <t xml:space="preserve">Our study examined the relationship between media portrayals of the Black Lives Matter (BLM) movement in hard and fake news in varying media modalities (print versus video) and participant attitudes toward African Americans. We also examined sociodemographic factors that may be related to susceptibility of fake news. Participants were primed with either hard or fake news (print or video) prior to completing the online questionnaire. Participants included 385 college students from a large southeastern public university. The findings revealed a direct effect of fake news on attitudes toward African Americans but only if the news was from a printed media modality. Hard news also had a positive impact on participant attitudes if from a printed media modality. These findings may help explain why information learned via fake news is persistent over time. Biological sex and political affiliation were associated with the impact of media priming on participants, with male and Republican participants being more susceptible to the effects of fake news. The results of this study should be helpful to those involved in policy making regarding social media and fake news and are timely considering that the BLM movement is growing stronger and the increase in fake news is ongoing.</t>
  </si>
  <si>
    <t xml:space="preserve">[Wright, Chrysalis; Gatlin, Kwame; Acosta, Damaris; Taylor, Christopher] Univ Cent Florida, Orlando, FL 32816 USA</t>
  </si>
  <si>
    <t xml:space="preserve">Wright, C (corresponding author), Univ Cent Florida, Orlando, FL 32816 USA.</t>
  </si>
  <si>
    <t xml:space="preserve">Chrysalis.Wright@ucf.edu</t>
  </si>
  <si>
    <t xml:space="preserve">1064-6175</t>
  </si>
  <si>
    <t xml:space="preserve">1096-4649</t>
  </si>
  <si>
    <t xml:space="preserve">HOWARD J COMMUN</t>
  </si>
  <si>
    <t xml:space="preserve">Howard J. Commun.</t>
  </si>
  <si>
    <t xml:space="preserve">10.1080/10646175.2022.2065458</t>
  </si>
  <si>
    <t xml:space="preserve">APR 2022</t>
  </si>
  <si>
    <t xml:space="preserve">Communication</t>
  </si>
  <si>
    <t xml:space="preserve">9D0CC</t>
  </si>
  <si>
    <t xml:space="preserve">WOS:000786960400001</t>
  </si>
  <si>
    <t xml:space="preserve">Boddie, S; Hillier, A</t>
  </si>
  <si>
    <t xml:space="preserve">Boddie, Stephanie; Hillier, Amy</t>
  </si>
  <si>
    <t xml:space="preserve">The Making and Re-making of The Philadelphia Negro</t>
  </si>
  <si>
    <t xml:space="preserve">DIGITAL HUMANITIES QUARTERLY</t>
  </si>
  <si>
    <t xml:space="preserve">This article sheds light on the methods and meaning of W. E. B. Du Bois' 1899 study of the everyday lives of Black residents of Philadelphia's Seventh Ward. It does so by juxtaposing the way Du Bois conducted his research with our contemporary efforts to recover, recreate, and preserve The Philadelphia Negro using digital and geospatial technologies to document historical and contemporary patterns relating to race and class. Beginning with an exploration of primary source documents that provide new details about how Du Bois went about his original research, we focus on the humanities and social science research methods that he employed. Of note is the color-coded parcel-level map Du Bois created to illustrate Black social class status, which reflected both the influence of the Social Survey Movement and Du Bois' efforts to present a new understanding of the color line. His findings were groundbreaking, considering that most white scientists of his time assumed Black people to be biologically inferior and socially homogeneous. Instead, he documented the variability and social stratification within Philadelphia's Black population and the systematic exclusion they faced because of anti-Black racism. Our ongoing project - The WARD: Race and Class in Du Bois' Seventh Ward, which seeks to recreate Du Bois' study - includes new technologies and participatory research methods that engage high school and college students. In-depth, intergenerational oral histories conducted with students also add a new dimension to this work and complement our high school curriculum, which incorporates online mapping, documentaries, a board game, a walking tour, and a mural to engage others to create their own primary sources. This research provides a historical context for today's racial tensions as we seek new ways to address the 21st century color line.</t>
  </si>
  <si>
    <t xml:space="preserve">[Boddie, Stephanie] Baylor Univ, Diana R Garland Sch Social Work, Sch Educ, Waco, TX 76706 USA; [Boddie, Stephanie] George W Truett Seminary, Waco, TX 76706 USA; [Boddie, Stephanie] Univ South Africa, Inst Gender Studies, Pretoria, South Africa; [Hillier, Amy] Univ Penn, Sch Social Policy &amp; Practice, Philadelphia, PA USA</t>
  </si>
  <si>
    <t xml:space="preserve">Baylor University; University of South Africa; University of Pennsylvania</t>
  </si>
  <si>
    <t xml:space="preserve">Boddie, S (corresponding author), Baylor Univ, Diana R Garland Sch Social Work, Sch Educ, Waco, TX 76706 USA.;Boddie, S (corresponding author), George W Truett Seminary, Waco, TX 76706 USA.;Boddie, S (corresponding author), Univ South Africa, Inst Gender Studies, Pretoria, South Africa.</t>
  </si>
  <si>
    <t xml:space="preserve">stephanie_boddie@baylor.edu; ahillier@upenn.edu</t>
  </si>
  <si>
    <t xml:space="preserve">University of Pennsylvania's Research Foundation; Penn Institute for Urban Research; Robert A. Fox Leadership Program; Provost Office; National Endowment for Humanities; Philadelphia's Samuel S. Fels Fund; John B. Hurford '60 Center for the Arts and Humanities at Haverford College</t>
  </si>
  <si>
    <t xml:space="preserve">An earlier version of this paper was presented at the 2016 Institute for Space and Place in Africana/Black Studies. The authors are grateful for comments from participants, the peer reviewers, and Dr. Jena Barchas-Lichtenstein as well as the research assistance of Rachel Williams, Sabrina Sizer, and Sonari Chidi. We also acknowledge the generosity of our funders: The University of Pennsylvania's Research Foundation, Penn Institute for Urban Research, Robert A. Fox Leadership Program, and the Provost Office; the National Endowment for Humanities; Philadelphia's Samuel S. Fels Fund; and the John B. Hurford '60 Center for the Arts and Humanities at Haverford College. We thank Baylor University librarians, Joshua Been and Sinai Wood, for creating a new interactive mapping dashboard for this project.</t>
  </si>
  <si>
    <t xml:space="preserve">ALLIANCE DIGITAL HUMANITIES ORGANIZATIONS</t>
  </si>
  <si>
    <t xml:space="preserve">BOSTON</t>
  </si>
  <si>
    <t xml:space="preserve">SNELL LIBRARY 213, NORTHEASTERN UNIV, BOSTON, MA 02115 USA</t>
  </si>
  <si>
    <t xml:space="preserve">1938-4122</t>
  </si>
  <si>
    <t xml:space="preserve">DIGIT HUMANITIES Q</t>
  </si>
  <si>
    <t xml:space="preserve">DIGIT. HUMANITIES Q.</t>
  </si>
  <si>
    <t xml:space="preserve">K8EW0</t>
  </si>
  <si>
    <t xml:space="preserve">WOS:001018724900003</t>
  </si>
  <si>
    <t xml:space="preserve">Vasudevan, V</t>
  </si>
  <si>
    <t xml:space="preserve">Vasudevan, Veena</t>
  </si>
  <si>
    <t xml:space="preserve">Designing their own curriculum: How youth co-constructed a dance team that opposed traditional student-school relationships</t>
  </si>
  <si>
    <t xml:space="preserve">Youth; cultural production; youth-led spaces; literacies; urban education; multimodal composing; dance; composing; play; pedagogies</t>
  </si>
  <si>
    <t xml:space="preserve">LITERACY; PLAY; GIRLS</t>
  </si>
  <si>
    <t xml:space="preserve">This article draws from a two-year ethnography at an urban public high school to analyze how high school students came together around a shared love for dance to create a youth-led affinity space. The high school students, Black youth in their freshman year of high school, navigated the complexities of creating a dance team and collaboratively composing dances, which in this article are theorized as multimodal texts. The analysis reveals how the student dancers practiced vulnerability, engaged in play as radical praxis, and were seen as creative cultural producers within school. While youth of color live rich literate and culturally productive lives, their literacies are often obscured or devalued within school. Curriculum and pedagogies tend to prescribe specific ways of making meaning that limit how youth can express themselves by dictating language, literacies, and body movement. Thus, this article illustrates how youth-led spaces can create opportunities to nurture youth's literate identities and reimagine relationships with each other and school.</t>
  </si>
  <si>
    <t xml:space="preserve">[Vasudevan, Veena] Univ Pittsburgh, Pittsburgh, PA 15260 USA</t>
  </si>
  <si>
    <t xml:space="preserve">Vasudevan, V (corresponding author), Univ Pittsburgh, Pittsburgh, PA 15260 USA.</t>
  </si>
  <si>
    <t xml:space="preserve">veenav@pitt.edu</t>
  </si>
  <si>
    <t xml:space="preserve">Vasudevan, Veena/0000-0001-6666-4510</t>
  </si>
  <si>
    <t xml:space="preserve">10.1080/03626784.2022.2027729</t>
  </si>
  <si>
    <t xml:space="preserve">ZB7NH</t>
  </si>
  <si>
    <t xml:space="preserve">WOS:000750174800001</t>
  </si>
  <si>
    <t xml:space="preserve">Tawa, J; Negron, R; Suyemoto, KL; Carter, AS</t>
  </si>
  <si>
    <t xml:space="preserve">Tawa, John; Negron, Rosalyn; Suyemoto, Karen L.; Carter, Alice S.</t>
  </si>
  <si>
    <t xml:space="preserve">The effect of resource competition on Blacks' and Asians' social distance using a virtual world methodology</t>
  </si>
  <si>
    <t xml:space="preserve">GROUP PROCESSES &amp; INTERGROUP RELATIONS</t>
  </si>
  <si>
    <t xml:space="preserve">Asian; Asian American; Black; African American; race relations; social distance; virtual worlds</t>
  </si>
  <si>
    <t xml:space="preserve">AFRICAN-AMERICAN; DATA-COLLECTION; GROUP POSITION; UNITED-STATES; ATTITUDES; RACE; IMMIGRATION; PERCEPTIONS; PREJUDICE; STUDENTS</t>
  </si>
  <si>
    <t xml:space="preserve">Studies of intergroup social distance have focused primarily on relations between dominant and minority groups, rather than between minority groups. In this study, various dimensions of resource competition relevant to group threat theory were contrasted. Black (n = 39), Asian (n = 53), and White (n = 118) participants developed self-resembling avatars and interacted in a virtual world in which various types of resource competition contexts were simulated. Avatars' movements were tracked and dynamic social distances between each participant dyad and between each participant and each racial group as a whole (Black, Asian, and White) were computed. Growth curve analyses indicated that in the absence of resource competition, social distance between individuals and groups diminished over time. In contrast, resource competition tended to increase social distance between individuals and groups over time. In particular, merit-based resource competition increased Black participants' social distance to Asians relative to White participants' social distance to Asians. Findings are discussed in relation to the context of historical dissention between Blacks and Asians, and implications for the promotion of positive race relations.</t>
  </si>
  <si>
    <t xml:space="preserve">[Tawa, John] Salve Regina Univ, Newport, RI 02840 USA; [Negron, Rosalyn; Suyemoto, Karen L.; Carter, Alice S.] Univ Massachusetts, Amherst, MA 01003 USA</t>
  </si>
  <si>
    <t xml:space="preserve">Tawa, J (corresponding author), Salve Regina Univ, 100 Ochre Point Ave, Newport, RI 02840 USA.</t>
  </si>
  <si>
    <t xml:space="preserve">saitawa@gmail.com</t>
  </si>
  <si>
    <t xml:space="preserve">Carter, Alice/AAF-4694-2020</t>
  </si>
  <si>
    <t xml:space="preserve">Carter, Alice/0000-0001-9861-1560; Suyemoto, Karen/0000-0003-0641-897X</t>
  </si>
  <si>
    <t xml:space="preserve">University of Massachusetts Boston and Asian American Psychological Association Race &amp; Culture Research Award; University of Massachusetts Boston Dissertation Grant Program</t>
  </si>
  <si>
    <t xml:space="preserve">This research received support from the University of Massachusetts Boston and Asian American Psychological Association Race &amp; Culture Research Award and from the University of Massachusetts Boston Dissertation Grant Program.</t>
  </si>
  <si>
    <t xml:space="preserve">1368-4302</t>
  </si>
  <si>
    <t xml:space="preserve">1461-7188</t>
  </si>
  <si>
    <t xml:space="preserve">GROUP PROCESS INTERG</t>
  </si>
  <si>
    <t xml:space="preserve">Group Process Intergroup Relat.</t>
  </si>
  <si>
    <t xml:space="preserve">10.1177/1368430214561694</t>
  </si>
  <si>
    <t xml:space="preserve">CS2NN</t>
  </si>
  <si>
    <t xml:space="preserve">WOS:000361908100002</t>
  </si>
  <si>
    <t xml:space="preserve">Benson, TA; Salas, S; Dolet, T; Jones, B</t>
  </si>
  <si>
    <t xml:space="preserve">Benson, Tracey A.; Salas, Spencer; Dolet, Tia; Jones, Bianca</t>
  </si>
  <si>
    <t xml:space="preserve">Nobody's Mule: Black Womanist Caring-Agency, Urban Charters, and the Choice to (Not) Teach</t>
  </si>
  <si>
    <t xml:space="preserve">DIVERSITY; EDUCATION; EQUITY; COLOR; GOT</t>
  </si>
  <si>
    <t xml:space="preserve">Urban charter schools targeting Black communities struggle to recruit Black teachers and even more to retain them. At the same time that scholarship has begun to recenter Black and Brown teachers' lives, the narrated perspectives of Black women teachers are often drowned out in urban educational reform's Hollywoodization. In this article, we story Nina Sinclair's 7-year teaching trajectory across five urban charters in two states to examine her layered Black womanist caring-agency. As our analysis demonstrates, for Sinclair, it was not enough just to teach. She wanted the autonomy to create motivating and engaging instruction to inspire her students and herself to do and be more. She wanted to be in a place where she could grow professionally; where she would be mentored, supported, and challenged; and where she could enjoy being Nina Sinclair with like-minded people. All of these things mattered because she mattered. Organizing Sinclair's pivots in and out of the charter school classroom through a quare framework, we theorize her shifting professional movements for being whole. Our findings frame Sinclair's self-care-her freedom to choose what she wanted to do, to be, to stop, to slow down, to picture what if and what else-as the legacy her ancestors had bequeathed her and as an underexamined but no less important dimension of her agentive caring.</t>
  </si>
  <si>
    <t xml:space="preserve">[Salas, Spencer] Univ North Carolina Charlotte, Cato Coll Educ, Charlotte, NC USA; [Dolet, Tia] Univ North Carolina Charlotte, Dept Middle Secondary &amp; K 12 Educ, Charlotte, NC USA</t>
  </si>
  <si>
    <t xml:space="preserve">University of North Carolina; University of North Carolina Charlotte</t>
  </si>
  <si>
    <t xml:space="preserve">Benson, TA (corresponding author), 166 Scanlon Rd, Charlotte, NC 28115 USA.</t>
  </si>
  <si>
    <t xml:space="preserve">tracey@traceyabenson.com</t>
  </si>
  <si>
    <t xml:space="preserve">Salas, Spencer/0000-0002-0007-7062</t>
  </si>
  <si>
    <t xml:space="preserve">10.1080/10665684.2021.2007176</t>
  </si>
  <si>
    <t xml:space="preserve">ZE1QZ</t>
  </si>
  <si>
    <t xml:space="preserve">WOS:000758666300009</t>
  </si>
  <si>
    <t xml:space="preserve">Yelvington, KA</t>
  </si>
  <si>
    <t xml:space="preserve">Yelvington, Kevin A.</t>
  </si>
  <si>
    <t xml:space="preserve">'A Conference That Didn't': African Diaspora Studies and an episode in anthropology's identity politics of representation</t>
  </si>
  <si>
    <t xml:space="preserve">CRITIQUE OF ANTHROPOLOGY</t>
  </si>
  <si>
    <t xml:space="preserve">African American/Black Studies; anthropology of the African diaspora; Committee on Afro-American Societies and Cultures; St Clair Drake; history of anthropology; history of science; racism in social science; Institute of the Black World; intellectual history; Joyce A Ladner; Gerald A McWorter/Abdul Alkalimat; Sidney W Mintz; Social Science Research Council (United States); Yale University</t>
  </si>
  <si>
    <t xml:space="preserve">NEGRO; SCHOLARSHIP; BAHIA</t>
  </si>
  <si>
    <t xml:space="preserve">In 1968, the Social Science Research Council of the United States established the Committee on Afro-American Societies and Cultures which lasted until 1975 and which was initially chaired by the anthropologist Sidney W Mintz. In April, 1970, the committee held a conference on 'Continuities and Discontinuities in Afro-American Societies and Culture' at the University of the West Indies in Mona, Jamaica. The conference occurred in the context of civil rights struggles and the prominence of the Black Power movement in the United States, the near-simultaneous rise of the Black Power movement in Jamaica, Trinidad and Tobago, and elsewhere in the Caribbean, and on the heels of protests by black and African scholars and students at the African Studies Association meetings in Montreal in 1969, and similar protests at other scholarly venues. A number of prominent white Caribbeanist anthropologists and other social scientists were invited to present papers at the Social Science Research Council conference. When black academics, such as the anthropologist St Clair Drake and the sociologist Joyce A Ladner, were invited, seemingly as an afterthought, they refused to participate, citing the lack of representation of scholars of colour on the committee and in the conference program. And at the conference itself, there were subtle conflicts and misunderstandings over styles of presentation and argumentation. This article develops a theoretical model appropriate for the history of science to illustrate anthropology's contested identity politics of representation.</t>
  </si>
  <si>
    <t xml:space="preserve">[Yelvington, Kevin A.] Univ S Florida, Anthropol, Tampa, FL USA</t>
  </si>
  <si>
    <t xml:space="preserve">State University System of Florida; University of South Florida</t>
  </si>
  <si>
    <t xml:space="preserve">Yelvington, KA (corresponding author), Univ S Florida, Dept Anthropol, 4202 E Fowler Ave SOC107, Tampa, FL USA.</t>
  </si>
  <si>
    <t xml:space="preserve">yelvingt@usf.edu</t>
  </si>
  <si>
    <t xml:space="preserve">John Simon Guggenheim Memorial Fellowship; Rockefeller Archive Center; Humanities Institute; Institute for the Study of Latin America and the Caribbean; Department of Anthropology at the University of South Florida</t>
  </si>
  <si>
    <t xml:space="preserve">The author(s) disclosed receipt of the following financial support for the research, authorship, and/or publication of this article: Funding for archival and oral history research was provided by a John Simon Guggenheim Memorial Fellowship, the Rockefeller Archive Center, and the Humanities Institute, the Institute for the Study of Latin America and the Caribbean, and the Department of Anthropology at the University of South Florida, and is gratefully acknowledged.</t>
  </si>
  <si>
    <t xml:space="preserve">0308-275X</t>
  </si>
  <si>
    <t xml:space="preserve">1460-3721</t>
  </si>
  <si>
    <t xml:space="preserve">CRIT ANTHROPOL</t>
  </si>
  <si>
    <t xml:space="preserve">Crit. Anthropol.</t>
  </si>
  <si>
    <t xml:space="preserve">10.1177/0308275X18806574</t>
  </si>
  <si>
    <t xml:space="preserve">HE5OX</t>
  </si>
  <si>
    <t xml:space="preserve">WOS:000453431900005</t>
  </si>
  <si>
    <t xml:space="preserve">Menifield, C; Estorcien, V; Ndongo, JC; Quispe, MP; Mcdonald, BD</t>
  </si>
  <si>
    <t xml:space="preserve">Menifield, Charles; Estorcien, Vernise; Ndongo, Jean-Claude; Quispe, Merlene-Patrice; McDonald III, Bruce D.</t>
  </si>
  <si>
    <t xml:space="preserve">Retention and recruitment of minority students and faculty in public affairs and administration programs</t>
  </si>
  <si>
    <t xml:space="preserve">JOURNAL OF PUBLIC AFFAIRS EDUCATION</t>
  </si>
  <si>
    <t xml:space="preserve">Minority faculty; minority students; recruitment; retention</t>
  </si>
  <si>
    <t xml:space="preserve">HIGHER-EDUCATION; CAMPUS CLIMATE; DIVERSITY; COLOR; PSYCHOLOGY; STRATEGIES; BARRIERS; MODEL; DEBT; RACE</t>
  </si>
  <si>
    <t xml:space="preserve">The need to improve diversity, equity, inclusion, and accessibility (DEIA) efforts has reached monumental heights in the past decade as a result of the Black Lives Matter movement and other DEIA efforts. This shift in thought has impacted recruitment and hiring practices in the public, private, and nonprofit sectors. For years, universities have tried a variety of mechanisms to increase the pool of minority applicants in PhD programs as well as the faculty ranks. However, many of these efforts have not been sustainable. In this article, we discuss the results from a survey of graduate-level public affairs programs to discern specific efforts to increase the number of minority students pursuing graduate degrees and subsequently the number of minority faculty. In addition, we completed an extant review of the literature to determine additional practices that have proven fruitful in other graduate programs.</t>
  </si>
  <si>
    <t xml:space="preserve">[Menifield, Charles] Rutgers State Univ, Sch Publ Affairs &amp; Adm, Newark, NJ USA; [Estorcien, Vernise] Indiana Univ Purdue Univ, Indianapolis, IN USA; [Ndongo, Jean-Claude] Florida Atlantic Univ, Sch Publ Adm, Ft Lauderdale, FL USA; [Quispe, Merlene-Patrice] Univ Minnesota, Minneapolis, MN USA; [McDonald III, Bruce D.] NC State Univ, Flectcher, NC USA; [Menifield, Charles] Rutgers State Univ, Ctr Publ Serv, 111 Washington St, Newark, NJ 07102 USA</t>
  </si>
  <si>
    <t xml:space="preserve">Rutgers State University New Brunswick; Rutgers State University Newark; Indiana University System; Indiana University-Purdue University Indianapolis; State University System of Florida; Florida Atlantic University; University of Minnesota System; University of Minnesota Twin Cities; North Carolina State University; Rutgers State University New Brunswick; Rutgers State University Newark</t>
  </si>
  <si>
    <t xml:space="preserve">Menifield, C (corresponding author), Rutgers State Univ, Ctr Publ Serv, 111 Washington St, Newark, NJ 07102 USA.</t>
  </si>
  <si>
    <t xml:space="preserve">charles.menifield@rutgers.edu</t>
  </si>
  <si>
    <t xml:space="preserve">Estorcien, Vernise/IUO-2282-2023</t>
  </si>
  <si>
    <t xml:space="preserve">Estorcien, Vernise/0000-0003-4857-4209; McDonald, Bruce/0000-0001-8963-8606; Menifield, Charles/0000-0002-8506-8973</t>
  </si>
  <si>
    <t xml:space="preserve">1523-6803</t>
  </si>
  <si>
    <t xml:space="preserve">2328-9643</t>
  </si>
  <si>
    <t xml:space="preserve">J PUBLIC AFF EDUC</t>
  </si>
  <si>
    <t xml:space="preserve">J. Public Aff. Educ.</t>
  </si>
  <si>
    <t xml:space="preserve">2023 SEP 9</t>
  </si>
  <si>
    <t xml:space="preserve">10.1080/15236803.2023.2251338</t>
  </si>
  <si>
    <t xml:space="preserve">Q9QX0</t>
  </si>
  <si>
    <t xml:space="preserve">WOS:001060800800001</t>
  </si>
  <si>
    <t xml:space="preserve">Martinerie, C</t>
  </si>
  <si>
    <t xml:space="preserve">Martinerie, Camille</t>
  </si>
  <si>
    <t xml:space="preserve">The #MustFall movements and traditions of national liberation in South Africa: Political continuities and ruptures in theory and practice</t>
  </si>
  <si>
    <t xml:space="preserve">JOURNAL OF CIVIL SOCIETY</t>
  </si>
  <si>
    <t xml:space="preserve">#MustFall student campaigns; Black Consciousness legacies; political traditions of liberation; decolonial practices; South African Higher Education</t>
  </si>
  <si>
    <t xml:space="preserve">The #MustFall campaigns attacked symbols of the past - physical but also mental legacies of the colonial and apartheid periods - using specific disruption mechanisms along with ideological frameworks that are sometimes consciously and/or unconsciously borrowed from previous generations of South African students. In that respect, the students claim a continuity of their present day struggle with that led in the 1970s under the banner of Black Consciousness. All the while, the born-frees completely reject the main outcome of the struggle for National Liberation - that is, the negotiated settlement signed by Nelson Mandela and F.W De Klerk in the 1990s, which could appear paradoxical. The aim of this article is to shed light on both the continuities and ruptures between the #MF campaigns and traditions of national liberations in order to discuss the political practices they entail in a post/decolonial context. Theoretical shifts in #MF notably through the engagement with concepts such as intersectionality, non-racialism and decolonization had certainly a great impact on their modes and means of protest. This comparative analysis may lead to a deeper understanding of the different interpretations of decolonization in practice between generations and the nature of the discrepancies not only between but also within political traditions of liberation.</t>
  </si>
  <si>
    <t xml:space="preserve">[Martinerie, Camille] Aix Marseille Univ, LERMA, Marseille, France; [Martinerie, Camille] Univ Cape Town, Ctr African Studies, Cape Town, South Africa</t>
  </si>
  <si>
    <t xml:space="preserve">UDICE-French Research Universities; Aix-Marseille Universite; University of Cape Town</t>
  </si>
  <si>
    <t xml:space="preserve">Martinerie, C (corresponding author), Aix Marseille Univ, LERMA, Marseille, France.;Martinerie, C (corresponding author), Univ Cape Town, Ctr African Studies, Cape Town, South Africa.</t>
  </si>
  <si>
    <t xml:space="preserve">camille.martinerie@univ-amu.fr</t>
  </si>
  <si>
    <t xml:space="preserve">1744-8689</t>
  </si>
  <si>
    <t xml:space="preserve">1744-8697</t>
  </si>
  <si>
    <t xml:space="preserve">J CIV SOC</t>
  </si>
  <si>
    <t xml:space="preserve">J. Civ. Soc.</t>
  </si>
  <si>
    <t xml:space="preserve">10.1080/17448689.2021.2003138</t>
  </si>
  <si>
    <t xml:space="preserve">YK6WH</t>
  </si>
  <si>
    <t xml:space="preserve">WOS:000729325700001</t>
  </si>
  <si>
    <t xml:space="preserve">Grissom, JA; Kabourek, SE; Kramer, JW</t>
  </si>
  <si>
    <t xml:space="preserve">Grissom, Jason A.; Kabourek, Sarah E.; Kramer, Jenna W.</t>
  </si>
  <si>
    <t xml:space="preserve">Exposure to Same-Race or Same-Ethnicity Teachers and Advanced Math Course-Taking in High School: Evidence From a Diverse Urban District</t>
  </si>
  <si>
    <t xml:space="preserve">REPRESENTATIVE BUREAUCRACY; STUDENTS; MATHEMATICS; COLLEGE; GENDER; CLASSROOM; OUTCOMES; ME; EXPECTATIONS; PERCEPTIONS</t>
  </si>
  <si>
    <t xml:space="preserve">Background/Context: Research links advanced mathematics course-taking to important later outcomes, including college graduation and earnings, yet many students fail to progress into higher math courses as they move through high school. Black and Hispanic high school students are less likely than their white peers to take advanced math courses. A complex set of factors inform decisions about student course-taking, but teachers play key roles, including providing information about courses, giving students encouragement, helping students form aspirations (e.g., through role modeling), and serving as gatekeepers via grade assignment and formal recommendations. At the same time, growing empirical evidence suggests that students from different racial/ethnic groups benefit from being taught by teachers with similar demographic backgrounds, which motivates an analysis connecting math teacher-student racial or ethnic congruence with progression into higher math courses in high school. Purpose: We investigate the degree to which having a math teacher of the same race or ethnicity predicts subsequent enrollment in more advanced high school math courses, as well as in honors and Advanced Placement (AP) math courses. We also investigate potential mechanisms, including impacts of student-teacher congruence on course grades and standardized test performance, which may in turn predict a higher likelihood of advanced math course enrollment. Setting: We examine student-level administrative data from high schools in Miami-Dade County Public Schools, the fourth largest school district in the United States. Research Design: We estimate the likelihood that a student will take a higher level math course as a function of student-teacher racial/ethnic congruence, plus student, teacher, and classroom characteristics, and school fixed effects. This research design compares later math course-taking between students with and without race/ethnicity-congruent teachers within the same school, holding a variety of other factors constant. We estimate similar models for honors and AP course-taking. We also estimate models for math course grades and end-of-course (EOC) exam scores using school-by-course and student fixed effects. Findings/Results: We find that high school students with a same-race or same-ethnicity teacher are more likely to take a higher math course in the next year than other students taking the same course in the same school. Associations are largest for Black students, who are 2 percentage points more likely to advance to a higher math course when taught by a Black teacher. Having a demographically similar teacher is also associated with movement into honors and AP courses in the next term, on average, though results vary by student subgroup. Students receive higher EOC scores and higher grades when taught by a demographically similar teacher, with higher grades even than what would be predicted by their EOC score, particularly in algebra. Conclusions/Recommendations: Our analysis contributes to growing evidence on the importance of teacher diversity for outcomes for students from minoritized groups and is among only a very small set of studies that demonstrate teachers' impacts on student outcomes not just for one year, but also in subsequent years. Our results underscore the importance of efforts to recruit and retain teachers of color, particularly in high schools. We recommend future research to better understand the mechanisms linking diverse teachers to student course-taking outcomes.</t>
  </si>
  <si>
    <t xml:space="preserve">[Grissom, Jason A.] Vanderbilt Univ, Peabody Coll, Publ Policy &amp; Educ, 221 Kirkland Hall, Nashville, TN 37235 USA; [Kabourek, Sarah E.] Univ Chicago, NORC, Chicago, IL 60637 USA; [Kramer, Jenna W.] RAND Corp, Santa Monica, CA 90406 USA</t>
  </si>
  <si>
    <t xml:space="preserve">Vanderbilt University; Vanderbilt University Peabody College; University of Chicago; RAND Corporation</t>
  </si>
  <si>
    <t xml:space="preserve">Grissom, JA (corresponding author), Vanderbilt Univ, Peabody Coll, Publ Policy &amp; Educ, 221 Kirkland Hall, Nashville, TN 37235 USA.</t>
  </si>
  <si>
    <t xml:space="preserve">TEACHERS COLL OF COLUMBIA UNIV</t>
  </si>
  <si>
    <t xml:space="preserve">525 W 120TH ST, NEW YORK, NY 10027 USA</t>
  </si>
  <si>
    <t xml:space="preserve">NW5PZ</t>
  </si>
  <si>
    <t xml:space="preserve">WOS:000575065300009</t>
  </si>
  <si>
    <t xml:space="preserve">Pentaris, P; Raja, M; Hanna, S; Oresanya, A</t>
  </si>
  <si>
    <t xml:space="preserve">Pentaris, Panagiotis; Raja, Mariam; Hanna, Sue; Oresanya, Abiola</t>
  </si>
  <si>
    <t xml:space="preserve">Recentring anti-racist practice in social work education and training in England: a qualitative study</t>
  </si>
  <si>
    <t xml:space="preserve">CRITICAL AND RADICAL SOCIAL WORK</t>
  </si>
  <si>
    <t xml:space="preserve">Black Lives Matter; anti-racist practice; social work education and training</t>
  </si>
  <si>
    <t xml:space="preserve">RACE; LEADERSHIP; RACISM</t>
  </si>
  <si>
    <t xml:space="preserve">Data from nine focus-group discussions is presented here, contained within a larger study. The focus groups involved social work students, academics, practice educators and newly qualified social workers, and explored challenges and opportunities as these emerged from the upsurge of the Black Lives Matter movement and relevant activism following the end of May 2020. The majority of participants do not feel that they have been prepared well for anti-racist practice; more than one third of the respondents has felt discriminated against in their practice; and most claimed that their placement or practice adheres to culturally sensitive practice. This article concludes that a sustained agenda in social work education and training is needed that will address anti-racist practice by name, as well as promote a greater degree of self-awareness and self-understanding of professionals.</t>
  </si>
  <si>
    <t xml:space="preserve">[Pentaris, Panagiotis; Raja, Mariam; Hanna, Sue; Oresanya, Abiola] Univ Greenwich, London, England</t>
  </si>
  <si>
    <t xml:space="preserve">University of Greenwich</t>
  </si>
  <si>
    <t xml:space="preserve">Pentaris, P (corresponding author), Univ Greenwich, London, England.</t>
  </si>
  <si>
    <t xml:space="preserve">p.pentaris@gre.ac.uk; m.raja@gre.ac.uk; s.j.hanna@gre.ac.uk; a.o.oresanya@gre.ac.uk</t>
  </si>
  <si>
    <t xml:space="preserve">Social Work England; Department for Education [00339]</t>
  </si>
  <si>
    <t xml:space="preserve">Social Work England; Department for Education</t>
  </si>
  <si>
    <t xml:space="preserve">This work was supported by Social Work England and the Department for Education under Grant 00339.</t>
  </si>
  <si>
    <t xml:space="preserve">POLICY PRESS</t>
  </si>
  <si>
    <t xml:space="preserve">BRISTOL</t>
  </si>
  <si>
    <t xml:space="preserve">UNIV BRISTOL, 1-9 OLD PARK HILL, BRISTOL BS2 8BB, ENGLAND</t>
  </si>
  <si>
    <t xml:space="preserve">2049-8608</t>
  </si>
  <si>
    <t xml:space="preserve">2049-8675</t>
  </si>
  <si>
    <t xml:space="preserve">CRIT RADIC SOC WORK</t>
  </si>
  <si>
    <t xml:space="preserve">Crit. Radic. Soc. Work</t>
  </si>
  <si>
    <t xml:space="preserve">10.1332/204986022X16547711540466</t>
  </si>
  <si>
    <t xml:space="preserve">JUL 2022</t>
  </si>
  <si>
    <t xml:space="preserve">4D6NA</t>
  </si>
  <si>
    <t xml:space="preserve">WOS:000847254600011</t>
  </si>
  <si>
    <t xml:space="preserve">Farzad-Phillips, A</t>
  </si>
  <si>
    <t xml:space="preserve">Farzad-Phillips, Alyson</t>
  </si>
  <si>
    <t xml:space="preserve">Disrupting institutional memory sites: racialized counter-memory at the University of Maryland</t>
  </si>
  <si>
    <t xml:space="preserve">COMMUNICATION AND CRITICAL-CULTURAL STUDIES</t>
  </si>
  <si>
    <t xml:space="preserve">Race; counter-memory; white supremacy; institutionalization; disruption</t>
  </si>
  <si>
    <t xml:space="preserve">As universities grapple with their long-standing and ever-present relationships with white supremacy, how do they choose to physically mark racial memories on campus, especially those related to racial violence? At the University of Maryland, competing messages from two different memorials for a slain Black student demonstrate the need to critique the form and content of university memorialization. In this essay, I focus on the ideas of disruption, movement, and tension to argue that specific physical elements of the two memory sites communicate diverging recommendations for how a university should take responsibility for racial injustice.</t>
  </si>
  <si>
    <t xml:space="preserve">[Farzad-Phillips, Alyson] Furman Univ, Commun Studies, Greenville, SC 29607 USA</t>
  </si>
  <si>
    <t xml:space="preserve">Farzad-Phillips, A (corresponding author), Furman Univ, Commun Studies, Greenville, SC 29607 USA.</t>
  </si>
  <si>
    <t xml:space="preserve">alyson.farzad-phillips@furman.edu</t>
  </si>
  <si>
    <t xml:space="preserve">1479-1420</t>
  </si>
  <si>
    <t xml:space="preserve">1479-4233</t>
  </si>
  <si>
    <t xml:space="preserve">COMMUN CRIT-CULT STU</t>
  </si>
  <si>
    <t xml:space="preserve">Commun. Crit.-Cult. Stud.</t>
  </si>
  <si>
    <t xml:space="preserve">10.1080/14791420.2023.2169725</t>
  </si>
  <si>
    <t xml:space="preserve">Cultural Studies; Communication</t>
  </si>
  <si>
    <t xml:space="preserve">C1EE7</t>
  </si>
  <si>
    <t xml:space="preserve">WOS:000959427800004</t>
  </si>
  <si>
    <t xml:space="preserve">Ocasio-Stoutenburg, L</t>
  </si>
  <si>
    <t xml:space="preserve">Ocasio-Stoutenburg, Lydia</t>
  </si>
  <si>
    <t xml:space="preserve">Becoming, belonging, and the fear of everything Black: autoethnography of a minority-mother-scholar-advocate and the movement toward justice</t>
  </si>
  <si>
    <t xml:space="preserve">Intersectionality; DisCrit; special education; autoethnography; advocacy; Black mothers</t>
  </si>
  <si>
    <t xml:space="preserve">CRITICAL RACE THEORY; CHILDREN; DISABILITY; EDUCATION; STUDENTS</t>
  </si>
  <si>
    <t xml:space="preserve">The compartmentalization of (dis)ability from race and ethnicity, and other identity markers serves to maintain these constructs at a safe distance from one another. Beyond these broader socially constructed categories, there are also the subtler messages about normativity that manifest in gradients of ability, color, behavior, capital, expression and power. Even more restrictive is the creation of a narrow space for parent advocacy that is culturally-subtractive and bureaucratic, serving to privilege the already privileged while silencing the marginalized. In this paper, I use autoethnography with DisCrit as a framework in order to to trace my journey to becoming Minority-Mother-Advocate, un/belonging within community and academic forums. The centerpiece of my counternarrative is the transition of my own advocacy from valuing my son to addressing others' fears of him as a Black male whose visible (dis)ability doesn't fit neatly into prescribed norms. A reframing of parent advocacy is imperative, moving beyond the individualistic, unintentionally exclusive aims toward one of collective justice.</t>
  </si>
  <si>
    <t xml:space="preserve">[Ocasio-Stoutenburg, Lydia] Univ Miami, Dept Teaching &amp; Learning, Miami, FL 33199 USA</t>
  </si>
  <si>
    <t xml:space="preserve">University of Miami</t>
  </si>
  <si>
    <t xml:space="preserve">Ocasio-Stoutenburg, L (corresponding author), Univ Miami, Dept Teaching &amp; Learning, Miami, FL 33199 USA.</t>
  </si>
  <si>
    <t xml:space="preserve">locasio-stoutenb@miami.edu</t>
  </si>
  <si>
    <t xml:space="preserve">Ocasio-Stoutenburg, Lydia/0000-0003-3760-4476</t>
  </si>
  <si>
    <t xml:space="preserve">SEP 3</t>
  </si>
  <si>
    <t xml:space="preserve">10.1080/13613324.2021.1918401</t>
  </si>
  <si>
    <t xml:space="preserve">TY1XJ</t>
  </si>
  <si>
    <t xml:space="preserve">WOS:000650480600001</t>
  </si>
  <si>
    <t xml:space="preserve">Pimenta, CAM</t>
  </si>
  <si>
    <t xml:space="preserve">Pimenta, Carlos Alberto Maximo</t>
  </si>
  <si>
    <t xml:space="preserve">THE STORY THAT OFFICIAL EDUCATION DOES NOT TELL: FORMING EXPERIENCES OF YOUNG BLACK PEOPLE</t>
  </si>
  <si>
    <t xml:space="preserve">HUMANIDADES &amp; INOVACAO</t>
  </si>
  <si>
    <t xml:space="preserve">Informal Education; Youth Education; Popular Formation; Social Movements; Training Spaces</t>
  </si>
  <si>
    <t xml:space="preserve">This experience report is limited to the forming experiences of poor and black young people to access public universities, an action carried out by AFRONORTE -Association of Afro-descendants of Vale do Paraiba and Litoral Norte, municipality of Sao Jose dos Campos, Sao Paulo. The objective is to describe the strategies employed for young people to apply for entrance exams to compete for a position in public universities. The data used in this article is a result of an interview with the coordinator of the Association and field research with former students and volunteer teachers of the courses. The difficulties in maintaining the physical space of the Association, the lack of financial resources for the acquisition of teaching materials and payment of current expenses are limiting the expansion of offers, but they do not prevent it from producing significant results for the community, whether in access to public universities, free of charge, whether in training or raising awareness about the reality faced by black and poor people in the region and in Brazil.</t>
  </si>
  <si>
    <t xml:space="preserve">[Pimenta, Carlos Alberto Maximo] Univ Fed Itajuba UNIFEI, Ciencias Sociais, Programa Posgrad Desenvolvimento Tecnol &amp; Soc PPG, Inst Engn Prod &amp; Gestao IEPG, Itajuba, Brazil; [Pimenta, Carlos Alberto Maximo] Assoc Brasileira Estudos Sociais Ciencias &amp; Tecnol, Brasilia, Brazil</t>
  </si>
  <si>
    <t xml:space="preserve">Universidade Federal de Itajuba</t>
  </si>
  <si>
    <t xml:space="preserve">Pimenta, CAM (corresponding author), Univ Fed Itajuba UNIFEI, Ciencias Sociais, Programa Posgrad Desenvolvimento Tecnol &amp; Soc PPG, Inst Engn Prod &amp; Gestao IEPG, Itajuba, Brazil.;Pimenta, CAM (corresponding author), Assoc Brasileira Estudos Sociais Ciencias &amp; Tecnol, Brasilia, Brazil.</t>
  </si>
  <si>
    <t xml:space="preserve">carlospimenta@unifei.edu.br</t>
  </si>
  <si>
    <t xml:space="preserve">FUNDACAO UNIV TOCANTINS</t>
  </si>
  <si>
    <t xml:space="preserve">PALMAS-TOCANTINS</t>
  </si>
  <si>
    <t xml:space="preserve">PRO-REITORIA PESQUISA &amp; POS-GRADUACAO 108 SUL ALAMEDA 11 LOTE 03 CX POSTAL 173, PALMAS-TOCANTINS, CEP77020-122, BRAZIL</t>
  </si>
  <si>
    <t xml:space="preserve">2358-8322</t>
  </si>
  <si>
    <t xml:space="preserve">HUMANID INOV</t>
  </si>
  <si>
    <t xml:space="preserve">Humanid. Inov.</t>
  </si>
  <si>
    <t xml:space="preserve">J2ON8</t>
  </si>
  <si>
    <t xml:space="preserve">WOS:001008056600011</t>
  </si>
  <si>
    <t xml:space="preserve">Ordaz, J</t>
  </si>
  <si>
    <t xml:space="preserve">Ordaz, Jessica</t>
  </si>
  <si>
    <t xml:space="preserve">There Are No Borders in the Workers' Struggle</t>
  </si>
  <si>
    <t xml:space="preserve">migration; immigration detention; deportation; Third World Left; migrant activism; incarceration; carceral state</t>
  </si>
  <si>
    <t xml:space="preserve">The 1970s was a time of growing government repression, incarceration, and subsequent radical activism across the United States and Mexico. This is reflected in the migration, incarceration, and organizing efforts of Jose Jacques Medina, a Mexican activist who fled to the United States to escape political persecution after his involvement in the 1968 student movement in Mexico City. After the Federal Bureau of Investigation (FBI) and the Immigration and Naturalization Service (INS) apprehended and incarcerated Medina inside an immigration detention facility in El Centro, California, activists, inspired by radical movements such as the Black Panther Party and the Third World Left more broadly, organized to gain Medina political asylum and avoid deportation. This story of radical transborder organizing highlights the connections between the carceral state and migration, prison movements and migrant rights. It also exposes the increasing power of the detention and deportation regime in the United States as the INS collaborated with federal agencies such as the FBI to repress political dissent and control migration.</t>
  </si>
  <si>
    <t xml:space="preserve">[Ordaz, Jessica] Transborder Organizing, Washington, DC 20006 USA; [Ordaz, Jessica] Carceral State, Washington, DC 20006 USA</t>
  </si>
  <si>
    <t xml:space="preserve">Ordaz, J (corresponding author), Transborder Organizing, Washington, DC 20006 USA.;Ordaz, J (corresponding author), Carceral State, Washington, DC 20006 USA.</t>
  </si>
  <si>
    <t xml:space="preserve">10.1525/ch.2021.98.2.3</t>
  </si>
  <si>
    <t xml:space="preserve">WOS:000640944200002</t>
  </si>
  <si>
    <t xml:space="preserve">Alderman, DH; Craig, B; Inwood, J; Cunningham, S</t>
  </si>
  <si>
    <t xml:space="preserve">Alderman, Derek H.; Craig, Bethany; Inwood, Joshua; Cunningham, Shaundra</t>
  </si>
  <si>
    <t xml:space="preserve">The 1964 freedom schools as neglected chapter in Geography education</t>
  </si>
  <si>
    <t xml:space="preserve">Black geographies; racism; civil rights movement; freedom schools; regional geography; fugitive learning</t>
  </si>
  <si>
    <t xml:space="preserve">CRITICAL PEDAGOGY; RESISTANCE</t>
  </si>
  <si>
    <t xml:space="preserve">Our paper revisits a neglected chapter in the history of geographic education-the civil rights organization SNCC and the Freedom Schools it helped establish in 1964. An alternative to Mississippi's racially segregated public schools, Freedom Schools addressed basic educational needs of Black children while also creating a curriculum to empower them to become active citizens against White supremacy. Emerging out of a history of Black fugitive learning, Freedom Schools produced a critical regional pedagogy to help students identify the geographic conditions and power structures behind their oppression in the South and use regional comparisons to raise their political consciousness and expand their relational sense of place. Freedom Schools have important implications for higher educators, especially as contemporary conservative leaders seek to rid critical discussions of race from classrooms. They offer an evocative case study of the spatial imagination of the Black Freedom Struggle while pushing us to interrogate the inherent contradictions, if not antagonisms, between public higher education and emancipatory teaching and learning. Freedom Schools prompt a rethinking and expansion of what counts as geographic learning, whose lives matter in our curriculum, where and for whom we teach, and what social work should pedagogy accomplish.</t>
  </si>
  <si>
    <t xml:space="preserve">[Alderman, Derek H.; Craig, Bethany; Cunningham, Shaundra] Univ Tennessee, Dept Geog, 1000 Philip Fuller Way 305 Burchfiel Geog Bldg, Knoxville, TN 37996 USA; [Inwood, Joshua] Dept Geog, University Pk, PA USA</t>
  </si>
  <si>
    <t xml:space="preserve">University of Tennessee System; University of Tennessee Knoxville</t>
  </si>
  <si>
    <t xml:space="preserve">Alderman, DH (corresponding author), Univ Tennessee, Dept Geog, 1000 Philip Fuller Way 305 Burchfiel Geog Bldg, Knoxville, TN 37996 USA.</t>
  </si>
  <si>
    <t xml:space="preserve">dalderma@utk.edu</t>
  </si>
  <si>
    <t xml:space="preserve">Alderman, Derek/0000-0002-5192-8103; Craig, Bethany/0000-0003-4676-3663</t>
  </si>
  <si>
    <t xml:space="preserve">National Science Foundation; Division of Behavioral and Cognitive Sciences [1660274]; Direct For Social, Behav &amp; Economic Scie; Division Of Behavioral and Cognitive Sci [1660274] Funding Source: National Science Foundation</t>
  </si>
  <si>
    <t xml:space="preserve">National Science Foundation(National Science Foundation (NSF)); Division of Behavioral and Cognitive Sciences(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This work was supported by the National Science Foundation; Division of Behavioral and Cognitive Sciences [1660274].</t>
  </si>
  <si>
    <t xml:space="preserve">10.1080/03098265.2022.2087056</t>
  </si>
  <si>
    <t xml:space="preserve">JUN 2022</t>
  </si>
  <si>
    <t xml:space="preserve">K4RF7</t>
  </si>
  <si>
    <t xml:space="preserve">WOS:000810465300001</t>
  </si>
  <si>
    <t xml:space="preserve">Anthym, M; Tuitt, F</t>
  </si>
  <si>
    <t xml:space="preserve">Anthym, Myntha; Tuitt, Franklin</t>
  </si>
  <si>
    <t xml:space="preserve">When the levees break: the cost of vicarious trauma, microaggressions and emotional labor for Black administrators and faculty engaging in race work at traditionally White institutions</t>
  </si>
  <si>
    <t xml:space="preserve">Higher education administration; critical race methodology; racial trauma; emotional labor</t>
  </si>
  <si>
    <t xml:space="preserve">CONSTANT COMPARATIVE METHOD; RACIAL MICROAGGRESSIONS; EXPERIENCES; COLLEGE; GENDER; OPPRESSION; STUDENTS; VICTIMS; INQUIRY; HEALTH</t>
  </si>
  <si>
    <t xml:space="preserve">The purpose of this article is to offer insight to administrators and human resource professionals at Traditionally White Institutions (TWIs) about developing action plans that provide meaningful support to Black administrators and faculty who are coping with racial trauma. Operationalizing tenets of Critical Race Methodology (CRM), the counter-narratives presented here are drawn from 15 years of unpublished professional and personal communication created by an individual Black faculty and administrator. The lectures, conference presentations, commencement addresses and other ephemera trace the development of battlements and emotional battle scars over the early years of one scholar-activist's career at TWIs. The calamitous aftermath of Hurricane Katrina is considered in this context both as metaphor and collective psychic wound. As such, it illuminates other instances of vicarious trauma, foreshadows the Movement for Black Lives, and provides a devastating illustration of administrative unpreparedness. Revealing the ramifications of racial trauma can serve to help others who suffer to feel less alone and can provide stakeholders in higher education with valuable knowledge for the sake not only of recruitment and retention, but institutional transformation.</t>
  </si>
  <si>
    <t xml:space="preserve">[Anthym, Myntha; Tuitt, Franklin] Univ Denver, Denver, CO 80208 USA</t>
  </si>
  <si>
    <t xml:space="preserve">University of Denver</t>
  </si>
  <si>
    <t xml:space="preserve">Tuitt, F (corresponding author), Univ Denver, Morgridge Coll Educ, 2199 S Univ Blvd, Denver, CO 80208 USA.</t>
  </si>
  <si>
    <t xml:space="preserve">frank.tuitt@du.edu</t>
  </si>
  <si>
    <t xml:space="preserve">Tuitt, Franklin/0000-0002-9650-5577</t>
  </si>
  <si>
    <t xml:space="preserve">10.1080/09518398.2019.1645907</t>
  </si>
  <si>
    <t xml:space="preserve">WOS:000487066300002</t>
  </si>
  <si>
    <t xml:space="preserve">Lyon, LA; Denner, J</t>
  </si>
  <si>
    <t xml:space="preserve">Lyon, Louise Ann; Denner, Jill</t>
  </si>
  <si>
    <t xml:space="preserve">Chutes and Ladders: Institutional Setbacks on the Computer Science Community College Transfer Pathway</t>
  </si>
  <si>
    <t xml:space="preserve">ACM TRANSACTIONS ON COMPUTING EDUCATION</t>
  </si>
  <si>
    <t xml:space="preserve">Community college; computer science; transfer</t>
  </si>
  <si>
    <t xml:space="preserve">ENROLLMENT; EDUCATION; ACCESS</t>
  </si>
  <si>
    <t xml:space="preserve">Community colleges play a large role in educating students who are historically underrepresented in computer science (CS), including women, Latino men, and Black men, as well as post-traditional (older or working) students. In spite of this, there is a dearth of research on the institutional factors that influence whether or not community college students who are enrolled in CS classes and who express an interest in transferring and completing a bachelor's degree in the field persist. The overused pipeline metaphor, which indicates a supply-side lack, has been replaced by many with that of a pathway. However, the pathway image suggests a general forward-moving trend that can be misleading. In this work, we draw from qualitative interviews with 14 CS students from groups traditionally underrepresented in the field who have studied introductory computer programming at a community college to investigate the following question: What are the institutional barriers along a CS bachelor's degree track that includes community college? Our findings indicate that there are three categories of institutional barriers along the transfer pathway: setbacks that hinder student progression forward, discontinuities in which students leave and re-enter the pathway, and departures in which students leave computer science and/or leave college altogether. We describe specific examples of each and introduce the idea of student movement as a game of chutes and ladders, a convoluted trail where students can slide backwards or off the path (chutes), necessitating the implementation of targeted institutional supports that can boost student progress forward (ladders). We suggest institutional interventions that can help students facing each type of barrier to continue on course through community college and transfer to a four-year university.</t>
  </si>
  <si>
    <t xml:space="preserve">[Lyon, Louise Ann; Denner, Jill] ETR, 100 Enterprise Way,Suite G300, Scotts Valley, CA 95066 USA</t>
  </si>
  <si>
    <t xml:space="preserve">Lyon, LA (corresponding author), ETR, 100 Enterprise Way,Suite G300, Scotts Valley, CA 95066 USA.</t>
  </si>
  <si>
    <t xml:space="preserve">louann.lyon@etr.org; jill.denner@etr.org</t>
  </si>
  <si>
    <t xml:space="preserve">Google, Inc.; NSF [0936791]; Direct For Education and Human Resources; Division Of Human Resource Development [0936791] Funding Source: National Science Foundation</t>
  </si>
  <si>
    <t xml:space="preserve">Google, Inc.(Google Incorporated); NSF(National Science Foundation (NSF)); Direct For Education and Human Resources; Division Of Human Resource Development(National Science Foundation (NSF)NSF - Directorate for STEM Education (EDU))</t>
  </si>
  <si>
    <t xml:space="preserve">This work was supported by Google, Inc. and NSF (award no. 0936791).</t>
  </si>
  <si>
    <t xml:space="preserve">ASSOC COMPUTING MACHINERY</t>
  </si>
  <si>
    <t xml:space="preserve">1601 Broadway, 10th Floor, NEW YORK, NY USA</t>
  </si>
  <si>
    <t xml:space="preserve">1946-6226</t>
  </si>
  <si>
    <t xml:space="preserve">ACM T COMPUT EDUC</t>
  </si>
  <si>
    <t xml:space="preserve">ACM Trans. Comput. Educ.</t>
  </si>
  <si>
    <t xml:space="preserve">10.1145/3294009</t>
  </si>
  <si>
    <t xml:space="preserve">Education, Scientific Disciplines</t>
  </si>
  <si>
    <t xml:space="preserve">Science Citation Index Expanded (SCI-EXPANDED); Social Science Citation Index (SSCI)</t>
  </si>
  <si>
    <t xml:space="preserve">JN2FF</t>
  </si>
  <si>
    <t xml:space="preserve">WOS:000496715800010</t>
  </si>
  <si>
    <t xml:space="preserve">Kim, AY; Lee, RM; Zhou, X</t>
  </si>
  <si>
    <t xml:space="preserve">Kim, Adam Y.; Lee, Richard M.; Zhou, Xiang</t>
  </si>
  <si>
    <t xml:space="preserve">Coalitional Identity and Collective Action: Korean Americans for Black Collective Action</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0.1037/aap0000302</t>
  </si>
  <si>
    <t xml:space="preserve">Q7YY4</t>
  </si>
  <si>
    <t xml:space="preserve">WOS:000866450800001</t>
  </si>
  <si>
    <t xml:space="preserve">Fischbach, MR</t>
  </si>
  <si>
    <t xml:space="preserve">Fischbach, Michael R.</t>
  </si>
  <si>
    <t xml:space="preserve">The New Left and the Arab-Israeli Conflict in the United States</t>
  </si>
  <si>
    <t xml:space="preserve">JOURNAL OF PALESTINE STUDIES</t>
  </si>
  <si>
    <t xml:space="preserve">The youthful activists who made up the New Left during the 1960s were largely in accord in their opposition to the Vietnam War and their support for the black freedom movement. By contrast, they were deeply divided about how to approach the Arab-Israeli conflict. Some left-wing youth championed the Palestinian cause as another example of support for anti-imperialist struggles in the Third World. Malcolm X, the Black Panther Party (BPP), and famous Youth International Party (Yippie) figures Abbie Hoffman and Jerry Rubin felt this way, as did certain members of Students for a Democratic Society (SDS). Other members of the New Left balked at calling Israel an imperialist oppressor and pushed back, including some in SDS, but also groups like the Radical Zionist Alliance. The result was bitter conflict and invective that was worsened by the fact that left-wing Jews, who were present in disproportionately large numbers in the New Left, were represented on both sides of this issue.</t>
  </si>
  <si>
    <t xml:space="preserve">[Fischbach, Michael R.] Randolph Macon Coll, Hist, Ashland, VA 23005 USA</t>
  </si>
  <si>
    <t xml:space="preserve">Fischbach, MR (corresponding author), Randolph Macon Coll, Hist, Ashland, VA 23005 USA.</t>
  </si>
  <si>
    <t xml:space="preserve">0377-919X</t>
  </si>
  <si>
    <t xml:space="preserve">1533-8614</t>
  </si>
  <si>
    <t xml:space="preserve">J PALESTINE STUD</t>
  </si>
  <si>
    <t xml:space="preserve">J. Palest. Stud.</t>
  </si>
  <si>
    <t xml:space="preserve">10.1525/jps.2020.49.3.7</t>
  </si>
  <si>
    <t xml:space="preserve">NT9OV</t>
  </si>
  <si>
    <t xml:space="preserve">WOS:000573270700002</t>
  </si>
  <si>
    <t xml:space="preserve">Hoyles, A; Hoyles, M</t>
  </si>
  <si>
    <t xml:space="preserve">Hoyles, Asher; Hoyles, Martin</t>
  </si>
  <si>
    <t xml:space="preserve">Race and dyslexia</t>
  </si>
  <si>
    <t xml:space="preserve">dyslexia; race; racism; culture; disability; impairment; disability movement; disablism; social model; medical model; integration; inclusion; simultaneous oppression; self-advocacy</t>
  </si>
  <si>
    <t xml:space="preserve">This article begins with a definition of dyslexia as genetic, involving language processing and phonological awareness. It goes beyond reading and writing difficulties to include, for example, sequencing, orientation, short-term memory, speed, circumlocution, organisational skills, visual thinking, self-esteem and anger. Dyslexia, though neurological and present worldwide, is experienced through culture. It may once have been an advantage and may well be again with the importance of visual literacy in the computer age. In a literate society, however, it is more of a disadvantage and is compounded by racism. An examination of changing views about disability (social and medical models, impairment and disability, integration and inclusion) is followed by relating the issue to race, expressed as simultaneous oppression. Our research into eight black dyslexic adults is summarised and the conclusion drawn that more research is needed into black dyslexic students and that the recent British government initiative to train 4000 dyslexic specialist teachers, though a start, is inadequate.</t>
  </si>
  <si>
    <t xml:space="preserve">[Hoyles, Asher] NewVic Sixth Form Coll, London, England</t>
  </si>
  <si>
    <t xml:space="preserve">m_hoyles@yahoo.co.uk</t>
  </si>
  <si>
    <t xml:space="preserve">PII 924168936</t>
  </si>
  <si>
    <t xml:space="preserve">10.1080/13613321003726835</t>
  </si>
  <si>
    <t xml:space="preserve">623DP</t>
  </si>
  <si>
    <t xml:space="preserve">WOS:000279718500005</t>
  </si>
  <si>
    <t xml:space="preserve">Windle, JA; Afonso, ÉF</t>
  </si>
  <si>
    <t xml:space="preserve">Windle, Joel Austin; Afonso, Erica Fonseca</t>
  </si>
  <si>
    <t xml:space="preserve">Building anti-racist education through spaces of border thinking</t>
  </si>
  <si>
    <t xml:space="preserve">CRITICAL STUDIES IN EDUCATION</t>
  </si>
  <si>
    <t xml:space="preserve">Inequality/social exclusion in education; higher education; comparative and; international education; race; globalisation and internationalisation</t>
  </si>
  <si>
    <t xml:space="preserve">PAULO</t>
  </si>
  <si>
    <t xml:space="preserve">This paper seeks to identify strategies for anti-racist higher education, drawing on scholarship that locates structural racism in global and local centre-periphery relations. We first examine how the centre-periphery divide has been identified and challenged in anti-racist intellectual and political movements, focusing on exchanges and solidarity between peripheral territories. We then discuss the implications of this framework for the setting in which the authors work: Brazilian higher education. The Brazilian university sector has recently expanded through affirmative action policies that have resulted in an influx of Black students from urban peripheries. However, the dominant nationalist ideology in Brazil has historically denied racial divisions, presenting a myth of racial democracy and delegitimising transnational links between anti-racist movements. Reflecting on our own experiences and perceptions through a narrative approach, we draw out elements of border thinking that we believe can contribute to anti-racist pedagogical and institutional relationships.</t>
  </si>
  <si>
    <t xml:space="preserve">[Windle, Joel Austin] Univ South Australia, Ctr Res Educ &amp; Social Inclus, Adelaide, SA, Australia; [Windle, Joel Austin] Fluminense Fed Univ, Niteroi, RJ, Brazil; [Afonso, Erica Fonseca] Fluminense Fed Univ, Dept Modern Languages, Niteroi, RJ, Brazil</t>
  </si>
  <si>
    <t xml:space="preserve">University of South Australia; Universidade Federal Fluminense; Universidade Federal Fluminense</t>
  </si>
  <si>
    <t xml:space="preserve">Windle, JA (corresponding author), Univ South Australia, Ctr Res Educ &amp; Social Inclus, Adelaide, SA, Australia.;Windle, JA (corresponding author), Fluminense Fed Univ, Niteroi, RJ, Brazil.</t>
  </si>
  <si>
    <t xml:space="preserve">joel.windle@unisa.edu.au</t>
  </si>
  <si>
    <t xml:space="preserve">Windle, Joel/0000-0002-8544-9215</t>
  </si>
  <si>
    <t xml:space="preserve">CNPQ [438519/2018-3]</t>
  </si>
  <si>
    <t xml:space="preserve">CNPQ(Conselho Nacional de Desenvolvimento Cientifico e Tecnologico (CNPQ))</t>
  </si>
  <si>
    <t xml:space="preserve">This work was supported by the CNPQ [438519/2018-3].</t>
  </si>
  <si>
    <t xml:space="preserve">1750-8487</t>
  </si>
  <si>
    <t xml:space="preserve">1750-8495</t>
  </si>
  <si>
    <t xml:space="preserve">CRIT STUD EDUC</t>
  </si>
  <si>
    <t xml:space="preserve">Crit. Stud. Educ.</t>
  </si>
  <si>
    <t xml:space="preserve">OCT 20</t>
  </si>
  <si>
    <t xml:space="preserve">10.1080/17508487.2021.2000000</t>
  </si>
  <si>
    <t xml:space="preserve">6G2AW</t>
  </si>
  <si>
    <t xml:space="preserve">WOS:000719285300001</t>
  </si>
  <si>
    <t xml:space="preserve">Jansen, Z</t>
  </si>
  <si>
    <t xml:space="preserve">Jansen, Zanetta</t>
  </si>
  <si>
    <t xml:space="preserve">Autoethnographic Reflections on Student Mobilisation for Educational Reform: From Apartheid to Democracy and the 2015 #Fees-must-fall Student Uprising in South Africa</t>
  </si>
  <si>
    <t xml:space="preserve">Autoethnographic method; #Fees-Must-Fall; student mobilisation; South African Higher Education Institutions; Rhodes-must-fall; social media</t>
  </si>
  <si>
    <t xml:space="preserve">This is a paper on student mobilisation or youth activism in South Africa from a critical race theory, black consciousness and cultural studies perspective with an emphasis on meaning construction, symbolic action and locating the author centrally in the empirical-analytical process. It is presented through the personalised experiences and reflexive-narrative style (i.e. story-within-the-story) of the author's own point of view, which makes it an auto- (personal experience), ethno- (rich cultural and historical context) -graphic (descriptive and visual) piece. Using the autoethnographic method of narrating observations in the field, at the event of the 23 October 2015 Fees-must-fall gathering at the Union Buildings in Pretoria, the paper offers a reflexive comparison of the experiences of the author present at two distinct (but historically related, i.e. past related to present and vice versa) political junctures of student mobilisation for higher education in South Africa-first as a student in the late 1980s and then as a passive observer-cum-social science researcher at the 2015 student protests at the Union Buildings, in Pretoria. In adopting this novel qualitative method of interrogating student mobilisation from a personal experiential point of view, this paper offers a different approach to reporting qualitative field research that conventionally presents the ideas and opinions of its participants as the main interrogation point, not that of the author's. The main narrative is therefore premised on the author's own experiences with student mobilisation for educational reform during the height of apartheid and under this current democratic social context of the hashtag fees-must-fall (#FMF) movement.</t>
  </si>
  <si>
    <t xml:space="preserve">[Jansen, Zanetta] Univ South Africa, Dept Sociol, Pretoria, South Africa</t>
  </si>
  <si>
    <t xml:space="preserve">Jansen, Z (corresponding author), Univ South Africa, Dept Sociol, Pretoria, South Africa.</t>
  </si>
  <si>
    <t xml:space="preserve">jansezl@unisa.ac.za</t>
  </si>
  <si>
    <t xml:space="preserve">10.1080/21528586.2019.1699442</t>
  </si>
  <si>
    <t xml:space="preserve">JAN 2020</t>
  </si>
  <si>
    <t xml:space="preserve">WOS:000512406500001</t>
  </si>
  <si>
    <t xml:space="preserve">Freund, B</t>
  </si>
  <si>
    <t xml:space="preserve">Freund, Bill</t>
  </si>
  <si>
    <t xml:space="preserve">Labour Studies and Labour History in South Africa: Perspectives from the Apartheid Era and After</t>
  </si>
  <si>
    <t xml:space="preserve">INTERNATIONAL REVIEW OF SOCIAL HISTORY</t>
  </si>
  <si>
    <t xml:space="preserve">WHITE LABORISM; WORKING-CLASS; BLACK; RACE</t>
  </si>
  <si>
    <t xml:space="preserve">This article attempts to introduce readers to the impressive and influential historical and contemporary literature on South African labour. A literature with some earlier antecedents effectively applied classic sociological and historical themes to the specific conditions of South African political and economic development. Research on the phase of politicized and militant white worker action ties up with research into the international pre-World War I labour movement. The strength of this literature reflected the insurgent labour movement linked to political struggle against apartheid before 1990. After this review, the second half of the paper tries to consider and contextualize the challenging post-apartheid labour situation together with its political aspects. With the successful conclusion of the anti-apartheid struggle, students of the labour movement, as well as of South African society, have become more aware of the distance between establishing a liberal democracy and actually changing society itself in a direction leading towards less inequality and an improved life for those at the bottom of society, or even the broad mass of the population. As recent literature reveals, the development of post-apartheid South Africa has been a differential and problematic experience for labour.</t>
  </si>
  <si>
    <t xml:space="preserve">Univ KwaZulu Natal, Sch Social Sci, ZA-4041 Durban, South Africa</t>
  </si>
  <si>
    <t xml:space="preserve">Freund, B (corresponding author), Univ KwaZulu Natal, Sch Social Sci, ZA-4041 Durban, South Africa.</t>
  </si>
  <si>
    <t xml:space="preserve">william.m.freund@gmail.com</t>
  </si>
  <si>
    <t xml:space="preserve">0020-8590</t>
  </si>
  <si>
    <t xml:space="preserve">1469-512X</t>
  </si>
  <si>
    <t xml:space="preserve">INT REV SOC HIST</t>
  </si>
  <si>
    <t xml:space="preserve">Int. Rev. Soc. Hist.</t>
  </si>
  <si>
    <t xml:space="preserve">10.1017/S0020859013000217</t>
  </si>
  <si>
    <t xml:space="preserve">257YX</t>
  </si>
  <si>
    <t xml:space="preserve">WOS:000327424900006</t>
  </si>
  <si>
    <t xml:space="preserve">Kenyon, KH; Madlingozi, T</t>
  </si>
  <si>
    <t xml:space="preserve">Kenyon, Kristi Heather; Madlingozi, Tshepo</t>
  </si>
  <si>
    <t xml:space="preserve">'Rainbow is not the new black': #FeesMustFall and the demythication of South Africa's liberation narrative</t>
  </si>
  <si>
    <t xml:space="preserve">THIRD WORLD QUARTERLY</t>
  </si>
  <si>
    <t xml:space="preserve">#FeesMustFall; South Africa; decolonisation; Mandela; student protests</t>
  </si>
  <si>
    <t xml:space="preserve">NATIONAL SYMBOLS; STUDENT MOVEMENTS; FEES; POLITICS; VIOLENCE; PROTEST</t>
  </si>
  <si>
    <t xml:space="preserve">In the 1990s, South Africa transitioned from apartheid to liberal democracy. Heroes, place names, holidays and symbols were revisited and replaced to reflect a 'new' nation and delineate a clear break from the 'bad old days'. Central to this nation-building narrative is the figure of Nelson Mandela as a unifying hero exemplifying the ideals of this new nation. South Africa is now experiencing another transition. The so-called 'born free' generation mobilised for the first time on a mass scale in the 2015-2016 #FeesMustFall (#FMF) student protests at universities nationwide. Initially focussed on financial accessibility of higher education, these massive protests also questioned the rhetoric, narrative and heroes of the 'new' nation, reprising counter-hegemonic and hidden scripts to deconstruct the post-1994 hegemonic discourse and expose enduring inequality. Centring our analysis on interviews with Pretoria-based protesters, we position the students as experts on themselves distilling theoretical insights that emerge from their articulated experiences. We show that students engaged in a powerful project of dismantling a national narrative, questioning Nelson Mandela as 'father' of the nation, rejecting the unifying and temporal terminology that rhetorically placed apartheid's inequalities in the past, and calling for the deconstituting of South Africa, the settler-created polity.</t>
  </si>
  <si>
    <t xml:space="preserve">[Kenyon, Kristi Heather] Univ Winnipeg, Global Coll, Human Rights, Winnipeg, MB, Canada; [Madlingozi, Tshepo] Univ Witwatersrand, Ctr Appl Legal Studies, Johannesburg, South Africa</t>
  </si>
  <si>
    <t xml:space="preserve">University of Winnipeg; University of Witwatersrand</t>
  </si>
  <si>
    <t xml:space="preserve">Kenyon, KH (corresponding author), Univ Winnipeg, Global Coll, Human Rights, Winnipeg, MB, Canada.</t>
  </si>
  <si>
    <t xml:space="preserve">kr.kenyon@uwinnipeg.ca</t>
  </si>
  <si>
    <t xml:space="preserve">Kenyon, Kristi Heather/0000-0003-1024-6074</t>
  </si>
  <si>
    <t xml:space="preserve">University of Winnipeg Major Research Grant; Canadian Institute for Advanced Research (CIFAR)</t>
  </si>
  <si>
    <t xml:space="preserve">University of Winnipeg Major Research Grant; Canadian Institute for Advanced Research (CIFAR)(Canadian Institute for Advanced Research (CIFAR))</t>
  </si>
  <si>
    <t xml:space="preserve">This work was supported by a University of Winnipeg Major Research Grant, and funding from the Canadian Institute for Advanced Research (CIFAR) (to Kenyon).</t>
  </si>
  <si>
    <t xml:space="preserve">0143-6597</t>
  </si>
  <si>
    <t xml:space="preserve">1360-2241</t>
  </si>
  <si>
    <t xml:space="preserve">THIRD WORLD Q</t>
  </si>
  <si>
    <t xml:space="preserve">Third World Q.</t>
  </si>
  <si>
    <t xml:space="preserve">FEB 1</t>
  </si>
  <si>
    <t xml:space="preserve">10.1080/01436597.2021.2014314</t>
  </si>
  <si>
    <t xml:space="preserve">Development Studies</t>
  </si>
  <si>
    <t xml:space="preserve">ZI4SJ</t>
  </si>
  <si>
    <t xml:space="preserve">WOS:000740555800001</t>
  </si>
  <si>
    <t xml:space="preserve">Dada, T; Laughey, W</t>
  </si>
  <si>
    <t xml:space="preserve">Dada, T.; Laughey, W.</t>
  </si>
  <si>
    <t xml:space="preserve">Simulation for Teaching on Racial Microaggressions and Bystander Intervention - A Theory-Based Guide for Health Profession Education</t>
  </si>
  <si>
    <t xml:space="preserve">MEDICAL SCIENCE EDUCATOR</t>
  </si>
  <si>
    <t xml:space="preserve">Microaggressions; Simulation; Bystander training; Inequalities</t>
  </si>
  <si>
    <t xml:space="preserve">Microaggressions are words or behaviour that subtly and unconsciously express a prejudiced attitude, and racial microaggressions express these attitudes towards people from racial minority groups. The Bystander Effect is when the presence of other people means that an individual is less likely to offer assistance or get involved in a situation - bystander intervention training aims to inform about the best ways to avoid this, equipping students with the necessary strategies. In health profession education, teaching on microaggressions and bystander intervention can be done with the use of simulation. Simulated patients (SPs) and environments would be the most appropriate modality of simulation to use, as roleplay would be central. This guide focuses on how to use simulation for teaching on racial microaggressions and bystander training for healthcare students including tips on preparing the students and SPs, planning for the implementation of the simulation training, setting ground rules, showing different scenarios, checking student understanding throughout, using debriefs and course evaluation feedback, and signposting students to available support afterwards. These are topics which are particularly relevant because there have been calls in recent years for healthcare education to be more inclusive and representative of current issues, as the COVID-19 pandemic and resurgence of the Black Lives Matter movement have highlighted curriculum gaps. So teaching students about this early is a good start, and simulation is an effective teaching method to help with this.</t>
  </si>
  <si>
    <t xml:space="preserve">[Dada, T.; Laughey, W.] Univ Hull, York Med Sch, Hlth Profess Educ Unit, Kingston Upon Hull YO10 5DD, England; [Dada, T.] Univ Hosp Leicester NHS Trust, Leicester, England</t>
  </si>
  <si>
    <t xml:space="preserve">University of Hull; University Hospitals of Leicester NHS Trust; University of Leicester</t>
  </si>
  <si>
    <t xml:space="preserve">Dada, T (corresponding author), Univ Hull, York Med Sch, Hlth Profess Educ Unit, Kingston Upon Hull YO10 5DD, England.;Dada, T (corresponding author), Univ Hosp Leicester NHS Trust, Leicester, England.</t>
  </si>
  <si>
    <t xml:space="preserve">Taiwo.dada@nhs.net</t>
  </si>
  <si>
    <t xml:space="preserve">SPRINGERNATURE</t>
  </si>
  <si>
    <t xml:space="preserve">CAMPUS, 4 CRINAN ST, LONDON, N1 9XW, ENGLAND</t>
  </si>
  <si>
    <t xml:space="preserve">2156-8650</t>
  </si>
  <si>
    <t xml:space="preserve">MED SCI EDUC</t>
  </si>
  <si>
    <t xml:space="preserve">Med. Sci. Educ.</t>
  </si>
  <si>
    <t xml:space="preserve">10.1007/s40670-023-01820-0</t>
  </si>
  <si>
    <t xml:space="preserve">N8WO9</t>
  </si>
  <si>
    <t xml:space="preserve">WOS:001021357700003</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Heffernan, A (corresponding author), Univ Witwatersrand, Hist Workshop, Johannesburg, South Africa.</t>
  </si>
  <si>
    <t xml:space="preserve">anne.heffernan@wits.ac.za</t>
  </si>
  <si>
    <t xml:space="preserve">0001-9909</t>
  </si>
  <si>
    <t xml:space="preserve">1468-2621</t>
  </si>
  <si>
    <t xml:space="preserve">AFR AFFAIRS</t>
  </si>
  <si>
    <t xml:space="preserve">Afr. Aff.</t>
  </si>
  <si>
    <t xml:space="preserve">10.1093/afraf/adw052</t>
  </si>
  <si>
    <t xml:space="preserve">Area Studies; Political Science</t>
  </si>
  <si>
    <t xml:space="preserve">Area Studies; Government &amp; Law</t>
  </si>
  <si>
    <t xml:space="preserve">EA8TR</t>
  </si>
  <si>
    <t xml:space="preserve">WOS:000386912300004</t>
  </si>
  <si>
    <t xml:space="preserve">Goodman, A</t>
  </si>
  <si>
    <t xml:space="preserve">Goodman, Anna</t>
  </si>
  <si>
    <t xml:space="preserve">Karl Linn and the Foundations of Community Design: From Progressive Models to the War on Poverty</t>
  </si>
  <si>
    <t xml:space="preserve">participation; landscape architecture; Karl Linn; War on Poverty; Community Design</t>
  </si>
  <si>
    <t xml:space="preserve">RACE</t>
  </si>
  <si>
    <t xml:space="preserve">This article focuses on landscape architect Karl Linn's role in founding the Community Design movement. Acknowledged by his contemporaries as one of the first and most influential community designers, Linn used students to pilot techniques for hands-on, local, and empathetic engagement. Beginning in the early 1960s, the article follows Linn's first experiment building neighborhood Commons in North Philadelphia. In Linn's conception, Commons were parks and playgrounds that reused materials and incorporated volunteer labor. Initially, Linn felt that the Commons' primary purpose was to produce positive self-identification within community members and design students. Encounters with Settlement Houses, black social workers, and volunteers challenged his original thinking. As a result, he shifted tactics to focus on work-training programs and the establishment of process institutions. Through War on Poverty legislation, workshops, and consultancies, Linn helped translate Progressive Era social work into a new model of advocacy and professional practice.</t>
  </si>
  <si>
    <t xml:space="preserve">[Goodman, Anna] Portland State Univ, Portland, OR 97207 USA</t>
  </si>
  <si>
    <t xml:space="preserve">Goodman, A (corresponding author), Portland State Univ, Sch Architecture, Coll Arts, POB 751, Portland, OR 97207 USA.</t>
  </si>
  <si>
    <t xml:space="preserve">good7@pdx.edu</t>
  </si>
  <si>
    <t xml:space="preserve">10.1177/0096144219836968</t>
  </si>
  <si>
    <t xml:space="preserve">LT2CE</t>
  </si>
  <si>
    <t xml:space="preserve">WOS:000536879600005</t>
  </si>
  <si>
    <t xml:space="preserve">Loysen, K; Francois, L; Rachmuhl, S</t>
  </si>
  <si>
    <t xml:space="preserve">Loysen, Kathleen; Francois, Lhorine; Rachmuhl, Sophie</t>
  </si>
  <si>
    <t xml:space="preserve">Trans-Siting the Translation Course: A Case Study</t>
  </si>
  <si>
    <t xml:space="preserve">AUSTRALIAN JOURNAL OF FRENCH STUDIES</t>
  </si>
  <si>
    <t xml:space="preserve">In 2021, three faculty members from Montclair State University in New Jersey USA and Universite Bordeaux Montaigne in France co-created an online class involving the history of the slave trade in their respective regions and its relationship to the contemporary Black Lives Matter movement. The project distinguishes itself from others in the university language/culture space by the combination of four factors. In addition to being online, the course encompassed a binational exchange dimension; the class activities consisted primarily of translation in both directions between French and English; and finally, it incorporated a civic engagement component, thereby enhancing students' intercultural citizenship. The coalescing of these four elements, and the ways in which it re-or trans-sites the translation course is the subject of this article.</t>
  </si>
  <si>
    <t xml:space="preserve">[Loysen, Kathleen] Montclair State Univ, Montclair, NJ 07043 USA; Univ Bordeaux Montaigne, Pessac, France</t>
  </si>
  <si>
    <t xml:space="preserve">Loysen, K (corresponding author), Montclair State Univ, Montclair, NJ 07043 USA.</t>
  </si>
  <si>
    <t xml:space="preserve">FACE Foundation</t>
  </si>
  <si>
    <t xml:space="preserve">The course was made possible by a grant from the FACE Foundation (The Transitioning to Virtual Exchange Covid-19 Relief Fund, ), which partners with the Cultural Services of the French Embassy in the United States to support French-American cultural exchanges in education and the arts. We are grateful to have been recipients of the grant.</t>
  </si>
  <si>
    <t xml:space="preserve">LIVERPOOL UNIV PRESS</t>
  </si>
  <si>
    <t xml:space="preserve">LIVERPOOL</t>
  </si>
  <si>
    <t xml:space="preserve">4 CAMBRIDGE ST, LIVERPOOL L69 7ZU, ENGLAND</t>
  </si>
  <si>
    <t xml:space="preserve">0004-9468</t>
  </si>
  <si>
    <t xml:space="preserve">2046-2913</t>
  </si>
  <si>
    <t xml:space="preserve">AUST J FR STUD</t>
  </si>
  <si>
    <t xml:space="preserve">Aust. J. Fr. Stud.</t>
  </si>
  <si>
    <t xml:space="preserve">10.3828/AJFS.2023.19</t>
  </si>
  <si>
    <t xml:space="preserve">Literature, Romance</t>
  </si>
  <si>
    <t xml:space="preserve">H4QW3</t>
  </si>
  <si>
    <t xml:space="preserve">WOS:000995835900001</t>
  </si>
  <si>
    <t xml:space="preserve">Welsh, S</t>
  </si>
  <si>
    <t xml:space="preserve">Welsh, Sally</t>
  </si>
  <si>
    <t xml:space="preserve">The 2019 Chicago Teachers' Union Strike: meeting student needs analysed through Nancy Fraser's 'politics of need interpretation'</t>
  </si>
  <si>
    <t xml:space="preserve">JOURNAL FOR CRITICAL EDUCATION POLICY STUDIES</t>
  </si>
  <si>
    <t xml:space="preserve">Chicago Teachers' Union; Nancy Fraser; needs talk; social movement; teacher professionalism; teacher strike</t>
  </si>
  <si>
    <t xml:space="preserve">BLACK LIVES MATTER; HIGHER-EDUCATION; NEOLIBERALISM; TIMES</t>
  </si>
  <si>
    <t xml:space="preserve">This article analyses the narratives and counter-narratives which characterised the struggle between the Chicago Public School Board (CPS) and the Chicago Teachers' Union (CTU) preceding the 2019 Chicago teachers' strike. This was an extraordinary event which has received little scholarly attention. The paper explores the types and uses of the discourses put forward in the struggle through the lens of Nancy Fraser's 'politics of needs interpretation'. Fraser's framework was conceived and is typically applied to social welfare policy, so this paper provides a new perspective and understanding of its theoretical application in its examination of competing educational claims. Analysing key CPS and CTU texts which are in the public domain, I argue that different actors in the struggle competed for ownership of an expert discourse on student need in Chicago. The paper draws attention to the way a teachers' union consciously used social movement framing to foreground an inclusive view of the working class. The CTU's refusal to accept the dominant conceptualisation of education as performativity was an assertion of teacher professionalism. Placing the social reproductive needs of their students and families at the centre of their demands for better education provision in Chicago was a radical reimagining of education. In conclusion, Fraser's theory is found to be a helpful tool when considering who has the legitimate authority to determine education needs.</t>
  </si>
  <si>
    <t xml:space="preserve">[Welsh, Sally] Univ Lancaster, Educ Res Dept, Lancaster, England</t>
  </si>
  <si>
    <t xml:space="preserve">Lancaster University</t>
  </si>
  <si>
    <t xml:space="preserve">Welsh, S (corresponding author), Univ Lancaster, Educ Res Dept, Lancaster, England.</t>
  </si>
  <si>
    <t xml:space="preserve">s.welsh1@lancaster.ac.uk</t>
  </si>
  <si>
    <t xml:space="preserve">INST EDUCATION POLICY STUDIES</t>
  </si>
  <si>
    <t xml:space="preserve">NORTHAMPTON</t>
  </si>
  <si>
    <t xml:space="preserve">UNIV NORTHAMPTON, PARK CAMPUS, BOUGHTON GREEN RD, NORTHAMPTON, NN2 7AL, ENGLAND</t>
  </si>
  <si>
    <t xml:space="preserve">2051-0969</t>
  </si>
  <si>
    <t xml:space="preserve">1740-2743</t>
  </si>
  <si>
    <t xml:space="preserve">J CRIT EDUC POLICY S</t>
  </si>
  <si>
    <t xml:space="preserve">J. Crit. Educ. Policy Stud.</t>
  </si>
  <si>
    <t xml:space="preserve">2U0IN</t>
  </si>
  <si>
    <t xml:space="preserve">WOS:000822848800006</t>
  </si>
  <si>
    <t xml:space="preserve">Duncan, LE</t>
  </si>
  <si>
    <t xml:space="preserve">Duncan, Lauren E.</t>
  </si>
  <si>
    <t xml:space="preserve">Using Group Consciousness Theories to Understand Political Activism: Case Studies of Barack Obama, Hillary Clinton, and Ingo Hasselbach</t>
  </si>
  <si>
    <t xml:space="preserve">JOURNAL OF PERSONALITY</t>
  </si>
  <si>
    <t xml:space="preserve">RACIAL IDENTITY ATTITUDES; FEMINIST IDENTITY; BLACK-STUDENTS; COLLECTIVE ACTION; WHITE WOMEN; PERSONALITY; GENDER; COMMITMENT; PARTICIPATION; PREDICTORS</t>
  </si>
  <si>
    <t xml:space="preserve">I describe and integrate several theories of group consciousness and collective action, along with 3 case studies of political activists. I have 2 goals: (1) to use the theories to help us understand something puzzling about each life and (2) to use the cases to complicate and expand the theories. Barack Obama's case raises the question of how someone with a politicized Black identity evolved into a politician working for all oppressed people and complicates racial identity development theory. Hillary Clinton's case raises the question of how a middle-class White girl raised in a conservative family became a prominent Democratic Party politician and complicates group consciousness theories by demonstrating the importance of generation and personality. Ingo Hasselbach's (a former German neo-Nazi leader) case illustrates relative deprivation theory and raises the question of whether theories developed to explain subordinate group consciousness can be applied to movements of dominant group consciousness.</t>
  </si>
  <si>
    <t xml:space="preserve">Smith Coll, Dept Psychol, Northampton, MA 01063 USA</t>
  </si>
  <si>
    <t xml:space="preserve">Smith College</t>
  </si>
  <si>
    <t xml:space="preserve">Duncan, LE (corresponding author), Smith Coll, Dept Psychol, Northampton, MA 01063 USA.</t>
  </si>
  <si>
    <t xml:space="preserve">lduncan@smith.edu</t>
  </si>
  <si>
    <t xml:space="preserve">WILEY-BLACKWELL PUBLISHING, INC</t>
  </si>
  <si>
    <t xml:space="preserve">MALDEN</t>
  </si>
  <si>
    <t xml:space="preserve">COMMERCE PLACE, 350 MAIN ST, MALDEN 02148, MA USA</t>
  </si>
  <si>
    <t xml:space="preserve">0022-3506</t>
  </si>
  <si>
    <t xml:space="preserve">J PERS</t>
  </si>
  <si>
    <t xml:space="preserve">J. Pers.</t>
  </si>
  <si>
    <t xml:space="preserve">10.1111/j.1467-6494.2010.00664.x</t>
  </si>
  <si>
    <t xml:space="preserve">674HT</t>
  </si>
  <si>
    <t xml:space="preserve">WOS:000283729200002</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Stanek, MB</t>
  </si>
  <si>
    <t xml:space="preserve">Stanek, Marcin B.</t>
  </si>
  <si>
    <t xml:space="preserve">Decolonial education and geography: Beyond the 2017 Royal Geographical Society with the Institute of British Geographers annual conference</t>
  </si>
  <si>
    <t xml:space="preserve">GEOGRAPHY COMPASS</t>
  </si>
  <si>
    <t xml:space="preserve">KNOWLEDGES; RESPONSIBILITY; REFLECTIONS; UNIVERSITY; TEXTBOOKS; PEDAGOGY; STUDENT; THOUGHT; ETHICS; BLACK</t>
  </si>
  <si>
    <t xml:space="preserve">This review is inspired by the recent resurgence of grassroots movements aimed at the decolonisation of education. The departure point of the paper are the numerous, recent academic responses to campaigns such as Rhodes Must Fall, Why is My Curriculum White?, Why Isn't My Professor Black?, and #LiberateMyDegree. Following from there, the narrative is divided into two sections. The first part reviews theoretical approaches to decolonial education, especially those rooted in the modernity/coloniality/decoloniality paradigm. The second part analyses the ways in which geographers have applied these ideas to our discipline. The review pays particular attention to the 2017 Royal Geographical Society with the Institute of British Geographers annual conference, curated under the Decolonising geographical knowledges theme. I argue that as geographers, we have to continue reflecting on the meaning of decolonial praxis, especially in relation to geographical education, beyond the recent conference. To these ends, the review concludes with seven specific questions for geographers to consider in the near future.</t>
  </si>
  <si>
    <t xml:space="preserve">[Stanek, Marcin B.] Univ Durham, Dept Geog, Durham DH1, England</t>
  </si>
  <si>
    <t xml:space="preserve">Durham University</t>
  </si>
  <si>
    <t xml:space="preserve">Stanek, MB (corresponding author), Univ Durham, Dept Geog, Durham DH1, England.</t>
  </si>
  <si>
    <t xml:space="preserve">marcin.b.stanek@durham.ac.uk</t>
  </si>
  <si>
    <t xml:space="preserve">Stanek, Marcin/0000-0001-7412-5330</t>
  </si>
  <si>
    <t xml:space="preserve">ESRC</t>
  </si>
  <si>
    <t xml:space="preserve">1749-8198</t>
  </si>
  <si>
    <t xml:space="preserve">GEOGR COMPASS</t>
  </si>
  <si>
    <t xml:space="preserve">Geogr. Compass</t>
  </si>
  <si>
    <t xml:space="preserve">e12472</t>
  </si>
  <si>
    <t xml:space="preserve">10.1111/gec3.12472</t>
  </si>
  <si>
    <t xml:space="preserve">KN0TJ</t>
  </si>
  <si>
    <t xml:space="preserve">WOS:000485713800001</t>
  </si>
  <si>
    <t xml:space="preserve">Liu, J; Miles, K; Li, SY</t>
  </si>
  <si>
    <t xml:space="preserve">Liu, Jia; Miles, Katherine; Li, Shuangyu</t>
  </si>
  <si>
    <t xml:space="preserve">Cultural competence education for undergraduate medical students: An ethnographic study</t>
  </si>
  <si>
    <t xml:space="preserve">FRONTIERS IN EDUCATION</t>
  </si>
  <si>
    <t xml:space="preserve">cultural competence; medical education; medical students; undergraduate; ethnography</t>
  </si>
  <si>
    <t xml:space="preserve">HIDDEN CURRICULUM; DISPARITIES</t>
  </si>
  <si>
    <t xml:space="preserve">The COVID-19 pandemic and the escalation of the Black Lives Matter Movement worldwide have foregrounded the long-standing inequality in society and healthcare. The provision of culturally competent care has become more necessary than at any other time. However, cultural competence (CC) education remains inconsistent across medical schools, and little is known about how students develop their CC through campus-based classroom teaching. We took an ethnographic approach to study students' development of CC in campus-based formal classroom teaching. This study was conducted in a large London medical school in England. We triangulated data collected from 6-month participant observation, 25 individual interviews, and three focus groups to generate reliable accounts of students' CC developmental experience. Thick descriptions were developed through iterative, inductive, interactive, and reflexive review and interpretation of data using NVivo 11. The results show that students undergo staged cultural learning throughout their undergraduate medical curriculum through bespoke CC lectures, workshops, clinical/research projects, and integrated clinical simulations that incorporate CC and other clinical subjects. The early learning mainly takes place in the pre-clinical year of the curriculum, among which a range of valued-based sessions is observed as conducive to students' development of CC. As they progress, students develop their CC by attending clinical sessions with embedded cultural content. The curriculum in senior years presents reduced mandatory teaching, but more clinical exposure and opportunities to reach out to other subjects and disciplines. It means students start to have more diverse and dispersed learning experiences based on their individual choices, some of which may contribute to their development of CC. This study provides a rare insight into medical students' CC development through participation in campus-based classroom teaching. Various learning opportunities contribute to different aspects of CC development and cater to different learning preferences of the diverse student population. To support students' comprehensive development of CC, educators need to work collaboratively and use overt signposting to related disciplines and subjects. There needs to be recognition of students' learning not only in the formal curriculum but also in the informal and hidden curricula.</t>
  </si>
  <si>
    <t xml:space="preserve">[Liu, Jia; Miles, Katherine; Li, Shuangyu] Kings Coll London, Fac Life Sci &amp; Med, Ctr Educ, London, England; [Miles, Katherine] Hashemite Univ, Fac Med, Dept Basic Med Sci, Zarqa, Jordan</t>
  </si>
  <si>
    <t xml:space="preserve">University of London; King's College London; Hashemite University</t>
  </si>
  <si>
    <t xml:space="preserve">Li, SY (corresponding author), Kings Coll London, Fac Life Sci &amp; Med, Ctr Educ, London, England.</t>
  </si>
  <si>
    <t xml:space="preserve">Shuangyu.li@kcl.ac.uk</t>
  </si>
  <si>
    <t xml:space="preserve">Miles, Katherine/GPC-7088-2022</t>
  </si>
  <si>
    <t xml:space="preserve">Miles, Katherine/0000-0002-2732-4932; Li, Shuangyu/0000-0002-8651-1148; Liu, Jia/0000-0001-6156-7199</t>
  </si>
  <si>
    <t xml:space="preserve">2504-284X</t>
  </si>
  <si>
    <t xml:space="preserve">FRONT EDUC</t>
  </si>
  <si>
    <t xml:space="preserve">Front. Educ.</t>
  </si>
  <si>
    <t xml:space="preserve">OCT 6</t>
  </si>
  <si>
    <t xml:space="preserve">10.3389/feduc.2022.980633</t>
  </si>
  <si>
    <t xml:space="preserve">5Q3KV</t>
  </si>
  <si>
    <t xml:space="preserve">WOS:000873735500001</t>
  </si>
  <si>
    <t xml:space="preserve">Guyver, R</t>
  </si>
  <si>
    <t xml:space="preserve">Guyver, Robert</t>
  </si>
  <si>
    <t xml:space="preserve">Doing justice to their history: London's BAME students and their teachers reflecting on decolonising the history curriculum</t>
  </si>
  <si>
    <t xml:space="preserve">HISTORICAL ENCOUNTERS-A JOURNAL OF HISTORICAL CONSCIOUSNESS HISTORICAL CULTURES AND HISTORY EDUCATION</t>
  </si>
  <si>
    <t xml:space="preserve">Double-consciousness; core and metropole; relational phenomenology; habitus and field; power relations; social justice; curriculum and society; colonisation; empire; decolonisation</t>
  </si>
  <si>
    <t xml:space="preserve">This paper examines qualitative data emerging from interviews in five London schools with different groups of BAME ([British] Black, Asian and Minority Ethnic) students aged between 14 and 18 (a total of 33), and seven of their teachers. The students are questioned about their reactions to the taught curriculum especially in the light of their sometimes complex but common postcolonial identities. The methodology followed here, that of Bourdieusian relational phenomenology (Atkinson, 2020), mirrors both the literature review and the conclusions, in that the history of the movement of peoples as a consequence of colonisation and empire not only explains the way Britain is but also defines an imperative for societal and curriculum change. The contextual literature relates to some of the history of migration and settlement including in London, and to some aspects of historiography, especially the work of Peter Fryer (1984/2018), Catherine Hall (2002), Rosina Visram (1994, 2002) and David Olusoga (2014, 2015) to demonstrate that Black history is British history and that there is a mutual responsibility to rediscover what has been hidden and forgotten. But that history, with its power relations, is also intertwined and interrelated with relationships between citizens in society today. The core and periphery paradigm (Mycock, 2017) is clearly reflected in the concept of double-consciousness (Du Bois, 1903; Gilroy, 1993) as both a personal and curriculum dimension. The findings demonstrate the importance of a history education that connects migration, empire and postcoloniality, for all citizens, including those wielding official power. Four themes emerge for analysis: double-consciousness; curriculum and pedagogy; understanding power relations; and citizenship, social justice and curriculum change.</t>
  </si>
  <si>
    <t xml:space="preserve">guyverrobert@gmail.com</t>
  </si>
  <si>
    <t xml:space="preserve">UNIV NEWCASTLE</t>
  </si>
  <si>
    <t xml:space="preserve">CALLAHAN</t>
  </si>
  <si>
    <t xml:space="preserve">SCH DRAMA, FINE ART &amp; MUSIC, UNIVERSITY DR, CALLAHAN, NSW 2308, AUSTRALIA</t>
  </si>
  <si>
    <t xml:space="preserve">2203-7543</t>
  </si>
  <si>
    <t xml:space="preserve">HIST ENCOUNT</t>
  </si>
  <si>
    <t xml:space="preserve">Hist. Encount.</t>
  </si>
  <si>
    <t xml:space="preserve">10.52289/hej8.209</t>
  </si>
  <si>
    <t xml:space="preserve">ZJ2PX</t>
  </si>
  <si>
    <t xml:space="preserve">WOS:000762153400010</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niversity of the Free State</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JI0YY</t>
  </si>
  <si>
    <t xml:space="preserve">WOS:000493194300001</t>
  </si>
  <si>
    <t xml:space="preserve">Neary, TB</t>
  </si>
  <si>
    <t xml:space="preserve">Neary, Timothy B.</t>
  </si>
  <si>
    <t xml:space="preserve">Basketball, Nuns, and Civil Rights: Loyola University Chicago Confronts Race in 1963</t>
  </si>
  <si>
    <t xml:space="preserve">US CATHOLIC HISTORIAN</t>
  </si>
  <si>
    <t xml:space="preserve">Loyola University Chicago; intercollegiate basketball; National Collegiate Athletic Association (NCAA) tournament; racial justice; Catholic Interracial Council; Illinois Club for Catholic Women; Chicago</t>
  </si>
  <si>
    <t xml:space="preserve">The civil rights movement left its mark on Loyola University Chicago as it dramatically changed American society in 1963. Through sports and direct action, Loyola contributed to the movement for racial justice. In March 1963, the school's basketball team broke racial barriers in college athletics by winning the national championship starting four African Americans. Coach George Ireland defied college basketball's unwritten rule of playing no more than two [African Americans] at home and one on the road. The Loyola team, the Ramblers, made history in the Game of Change against an all-white Mississippi State University team in the quarterfinals of the National Collegiate Athletic Association (NCAA) tournament. Later that spring and summer, Loyola students and their allies-inspired by Martin Luther King, Jr.'s Letter from a Birmingham Jail and the courage of everyday blacks and whites fighting nonviolently for civil rights in Birmingham and elsewhere-publicly protested against the Jim Crow policy of a Catholic women's club located on its campus. When white Catholic nuns joined the demonstrations, their actions garnered national and international attention. The Catholic sisters were part of a growing Catholic-sponsored interracial movement with strong ties to Chicago. Events at Loyola and in Chicago during 1963 reveal that the work of racial justice would remain an ongoing project.</t>
  </si>
  <si>
    <t xml:space="preserve">CATHOLIC UNIV AMER PRESS</t>
  </si>
  <si>
    <t xml:space="preserve">620 MICHIGAN AVENUE NE ADMIN BLDG ROOM 303, WASHINGTON, DC 20064 USA</t>
  </si>
  <si>
    <t xml:space="preserve">0735-8318</t>
  </si>
  <si>
    <t xml:space="preserve">1947-8224</t>
  </si>
  <si>
    <t xml:space="preserve">US CATHOL HIST</t>
  </si>
  <si>
    <t xml:space="preserve">US Cathol. Hist.</t>
  </si>
  <si>
    <t xml:space="preserve">10.1353/cht.2018.0013</t>
  </si>
  <si>
    <t xml:space="preserve">GE7DO</t>
  </si>
  <si>
    <t xml:space="preserve">WOS:000431393700007</t>
  </si>
  <si>
    <t xml:space="preserve">Williams, T</t>
  </si>
  <si>
    <t xml:space="preserve">Williams, Teona</t>
  </si>
  <si>
    <t xml:space="preserve">For Peace, Quiet, and Respect: Race, Policing, and Land Grabbing on Chicago's South Side The 2018 Clyde Woods Black Geographies Specialty Group Graduate Student Paper Award</t>
  </si>
  <si>
    <t xml:space="preserve">ANTIPODE</t>
  </si>
  <si>
    <t xml:space="preserve">critical environmental justice; black geographies; race; urban policing; higher education; urban ecology</t>
  </si>
  <si>
    <t xml:space="preserve">URBAN POLITICAL ECOLOGY; ENVIRONMENTAL JUSTICE; GREEN SPACE; GENTRIFICATION; PROPERTY</t>
  </si>
  <si>
    <t xml:space="preserve">The first wave of environmental justice literature tended to define environmental racism as the disparate siting of toxic waste facilities in low-income areas and communities of colour. More recently, environmental justice scholars have turned to a critical environmental justice framework to explore questions of spatial equity in relation to movements like Black Lives Matter. It is increasingly clear that the state, the built environment, economic development, and race converge in communities who face increased surveillance, divestment, and gentrification. Using Hyde Park on the South Side of Chicago as a case study, I draw on qualitative and historical methods to interrogate dominant narratives surrounding policing in urban environments. This paper highlights how Black geographies, as an analytic, highlight the intersection of police brutality and the built environment in Hyde Park. Legacies of urban renewal, now framed as neighbourhood revitalisation, and narratives around criminality and race all influence community police relations in the area. As the University of Chicago expands, so does its police force, and so do conflicts over who can use public spaces and how these spaces are used. I argue that institutions like the University of Chicago rely on the police to racially manage and expand their built environment. I also look to Black Lives Matter as a way to understand police brutality as enmeshed with toxic ecologies. This pairing of activism, ecology and policing allows a more nuanced analysis of the racialised underpinnings of the built environment.</t>
  </si>
  <si>
    <t xml:space="preserve">[Williams, Teona] Yale Univ, Hist &amp; African Amer Studies, New Haven, CT 06520 USA</t>
  </si>
  <si>
    <t xml:space="preserve">Yale University</t>
  </si>
  <si>
    <t xml:space="preserve">Williams, T (corresponding author), Yale Univ, Hist &amp; African Amer Studies, New Haven, CT 06520 USA.</t>
  </si>
  <si>
    <t xml:space="preserve">teona.williams@yale.edu</t>
  </si>
  <si>
    <t xml:space="preserve">0066-4812</t>
  </si>
  <si>
    <t xml:space="preserve">1467-8330</t>
  </si>
  <si>
    <t xml:space="preserve">Antipode</t>
  </si>
  <si>
    <t xml:space="preserve">10.1111/anti.12692</t>
  </si>
  <si>
    <t xml:space="preserve">QS8QW</t>
  </si>
  <si>
    <t xml:space="preserve">WOS:000595656200001</t>
  </si>
  <si>
    <t xml:space="preserve">Hunter, JS; Hughey, MW</t>
  </si>
  <si>
    <t xml:space="preserve">Hunter, Joanna S.; Hughey, Matthew W.</t>
  </si>
  <si>
    <t xml:space="preserve">'It's not written on their skin like it is ours': Greek letter organizations in the age of the multicultural imperative</t>
  </si>
  <si>
    <t xml:space="preserve">ETHNICITIES</t>
  </si>
  <si>
    <t xml:space="preserve">Color-blindness; Greek letter organizations; multiculturalism; racial identity</t>
  </si>
  <si>
    <t xml:space="preserve">WHITE; FRATERNITY; SORORITIES; DIVERSITY; IDENTITY; CULTURE; HISTORY; RACISM</t>
  </si>
  <si>
    <t xml:space="preserve">Today's students wrestle with the continued salience of racial identity on campuses that encourage the celebration of diversity' while at once digesting messages that the USA is now largely post-racial'. Based on data collected through fieldwork observation, focus groups and in-depth interviews with a local Multicultural Greek Council for fraternities and sororities, we argue that multicultural' student organizations engage in a variety of racial identity tactics that simultaneously constrain and enable the perception of their racial identities. By relying on the two cultural narratives of multiculturalism - abstract and organizational - members of Greek organizations that do not conform to the White/Black binary can construct identities and a movement understood as rational, progressive and generally innocuous. Yet, in practice, the dominant expectations to perform multiculturalism' were manifest in narrow, essentialist and singular expressions of ethnic pride as an oppositional identity to Anglo-conformity and color-blindness, rather than an embrace of pluralism and multiculturalism per se. By highlighting how members of multicultural student organizations navigate this troubling paradox, our study raises important questions about the concept of multiculturalism, especially as it is constructed and enacted by the millennial generation.</t>
  </si>
  <si>
    <t xml:space="preserve">[Hunter, Joanna S.] Radford Univ, Radford, VA 24142 USA; [Hughey, Matthew W.] Univ Connecticut, Storrs, CT 06260 USA</t>
  </si>
  <si>
    <t xml:space="preserve">Radford University; University of Connecticut</t>
  </si>
  <si>
    <t xml:space="preserve">Hunter, JS (corresponding author), Radford Univ, Dept Sociol, PO 6948, Radford, VA 24142 USA.</t>
  </si>
  <si>
    <t xml:space="preserve">joannashunter@gmail.com</t>
  </si>
  <si>
    <t xml:space="preserve">Hughey, Matthew/0000-0002-6456-5663</t>
  </si>
  <si>
    <t xml:space="preserve">1468-7968</t>
  </si>
  <si>
    <t xml:space="preserve">1741-2706</t>
  </si>
  <si>
    <t xml:space="preserve">Ethnicities</t>
  </si>
  <si>
    <t xml:space="preserve">10.1177/1468796812471127</t>
  </si>
  <si>
    <t xml:space="preserve">220NP</t>
  </si>
  <si>
    <t xml:space="preserve">WOS:000324591600001</t>
  </si>
  <si>
    <t xml:space="preserve">Wong, WK</t>
  </si>
  <si>
    <t xml:space="preserve">Wong, Wing-Kwong</t>
  </si>
  <si>
    <t xml:space="preserve">Lessons from adopting a maker approach to teaching operating systems with Raspberry Pi</t>
  </si>
  <si>
    <t xml:space="preserve">INTERACTIVE TECHNOLOGY AND SMART EDUCATION</t>
  </si>
  <si>
    <t xml:space="preserve">Curricula; Higher education; Teaching methods; Learning methods; Electronic engineering</t>
  </si>
  <si>
    <t xml:space="preserve">Purpose This paper aims to propose a maker's approach to teaching an operating systems (OSs) course in which students apply knowledge of OSs to making a toy robot by focusing on input/outputs, hardware devices and system programming. Design/methodology/approach Classroom action research is involved in this study. Findings After the course was taught in this maker's approach in two consecutive school years, some observations were reported. Students were enthusiastic in doing a series of assignments leading to the completion of a toy robot that follows a black line on the ground. In addition to enjoying the learning process by making tangible products, the students were excited to be able to demonstrate the skills and knowledge they learned with the robots they made. Research limitations/implications The research results were based mainly on the instructor's observations during the lectures and labs. Practical implications Lessons from this study can inspire other instructors to turn traditional engineering courses into maker courses to attract students who enjoy making. Industry should welcome engineering graduates to join the companies with more hands-on experiences they have gained from maker courses. Social implications Although the maker movement has attracted much attention in K12 education, there is little research that studies how this maker spirit can be incorporated in traditional engineering courses that focus mainly on theories or software. Originality/value Including electronics and mechanical components in programming assignments would bring surprising effects on students' motivation in learning.</t>
  </si>
  <si>
    <t xml:space="preserve">[Wong, Wing-Kwong] Natl Yunlin Univ Sci &amp; Technol, Dept Elect Engn, Touliu, Taiwan</t>
  </si>
  <si>
    <t xml:space="preserve">National Yunlin University Science &amp; Technology</t>
  </si>
  <si>
    <t xml:space="preserve">Wong, WK (corresponding author), Natl Yunlin Univ Sci &amp; Technol, Dept Elect Engn, Touliu, Taiwan.</t>
  </si>
  <si>
    <t xml:space="preserve">wongwk@yuntech.edu.tw</t>
  </si>
  <si>
    <t xml:space="preserve">Wong, Wing-Kwong/C-3412-2008</t>
  </si>
  <si>
    <t xml:space="preserve">Wong, Wing-Kwong/0000-0003-2986-1464</t>
  </si>
  <si>
    <t xml:space="preserve">Epicenter is a National Science Foundation-funded center directed by Stanford University and the National Collegiate Inventors and Innovators Alliance (NCIIA).</t>
  </si>
  <si>
    <t xml:space="preserve">1741-5659</t>
  </si>
  <si>
    <t xml:space="preserve">1758-8510</t>
  </si>
  <si>
    <t xml:space="preserve">INTERACT TECHNOL SMA</t>
  </si>
  <si>
    <t xml:space="preserve">Interact. Technol. Smart Educ.</t>
  </si>
  <si>
    <t xml:space="preserve">10.1108/ITSE-12-2017-0064</t>
  </si>
  <si>
    <t xml:space="preserve">GR3PJ</t>
  </si>
  <si>
    <t xml:space="preserve">WOS:000442505600004</t>
  </si>
  <si>
    <t xml:space="preserve">Relerford, J</t>
  </si>
  <si>
    <t xml:space="preserve">Relerford, Jimisha</t>
  </si>
  <si>
    <t xml:space="preserve">Campus Protest and Composition Pedagogy: G. David Houston's Activist Rhetoric at Howard University</t>
  </si>
  <si>
    <t xml:space="preserve">SPECTRUM</t>
  </si>
  <si>
    <t xml:space="preserve">This article contributes to rhetoric and composition scholarship that develops localized institutional microhistories of rhetorical education at historically Black colleges and universities (HBCUs) by exploring the pedagogically focused scholarship of G. David Houston, a Howard University professor of English during the period of the of the early twentieth century known as the New Negro Movement. I examine Houston's 1919 article Reconstruction in the Teaching of English, placing the pedagogical priorities that it reveals within the context of the author's participation in on-campus activism at Howard, as reflected in his 1920 article Weaknesses of the Negro College. Drawing on Susan Kates's concept of activist rhetorics, I demonstrate the ways in which Houston's work exemplifies an embodied pedagogy that responds directly to Howard University's unique institutional, historical, and social location. In his scholarship, Houston developed a plan for English instruction that sought to elevate the role of composition training, encourage a cross-disciplinary pedagogical model, and professionalize the teaching of English. Houston's plan reveals a kind of hybrid composition pedagogy that incorporates aspects of both the vocational and classical-liberal arts models of Negro education and responds directly to the needs of Black college students.</t>
  </si>
  <si>
    <t xml:space="preserve">[Relerford, Jimisha] Howard Univ, Dept English, Washington, DC 20059 USA</t>
  </si>
  <si>
    <t xml:space="preserve">Howard University</t>
  </si>
  <si>
    <t xml:space="preserve">Relerford, J (corresponding author), Howard Univ, Dept English, Washington, DC 20059 USA.</t>
  </si>
  <si>
    <t xml:space="preserve">jimisha.relerford@howard.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9.1_2.03</t>
  </si>
  <si>
    <t xml:space="preserve">WZ5ET</t>
  </si>
  <si>
    <t xml:space="preserve">WOS:000719991000003</t>
  </si>
  <si>
    <t xml:space="preserve">Bates, S; Fisher, K; Watson, J; Fair, K; Orwig, T; Walker, D</t>
  </si>
  <si>
    <t xml:space="preserve">Bates, Samantha; Fisher, Kelly; Watson, Jennifer; Fair, Kayla; Orwig, Tracy; Walker, Danielle</t>
  </si>
  <si>
    <t xml:space="preserve">Structural Competence and Equity-Minded Interprofessional Education: A Common Reading Approach to Learning</t>
  </si>
  <si>
    <t xml:space="preserve">interprofessional education; equity; anti-racist practice; healthcare teams</t>
  </si>
  <si>
    <t xml:space="preserve">As a result of the COVID-19 pandemic and the Black Lives Matter movement, leaders in the field of interprofessional (IP) education have encouraged faculty to explore online adaptations to curriculum and examine strategies that enhance students' structural competence. Structural competence is broadly defined as the ability to understand how oppression, governmental policies, and environmental inputs impact the health and well-being of an individual. With these changes in mind, a team of IP health science faculty developed two online curricular activities guided by the common reading book, Five Days at Memorial: Life and Death in a Storm-Ravaged Hospital by Sheri Fink. This article describes the development and findings of a mixed-methods evaluation of the two IP learning activities: (a) The Interprofessional Common Reading Experience (IPCRE) and (b) The IPCRE follow-up. The activities engaged over 250 students across multiple health professions (i.e., social work, nursing, athletic training, speech-language pathology, nutrition, and public health) attending three different universities. Our findings contribute to a greater understanding of how to develop online IP activities and curricular innovations that help to train equity-minded and anti-racist practitioners.</t>
  </si>
  <si>
    <t xml:space="preserve">[Bates, Samantha] Ohio State Univ, Coll Social Work, Columbus, OH 43210 USA; [Fisher, Kelly; Watson, Jennifer; Walker, Danielle] Texas Christian Univ, Coll Sci &amp; Engn, Dept Nutr Sci, Ft Worth, TX 76129 USA; [Fair, Kayla] Univ North Texas, Hlth Sci Ctr, Sch Publ Hlth, Ft Worth, TX 76107 USA; [Orwig, Tracy] Univ Texas Arlington, Sch Social Work, Arlington, TX 76019 USA</t>
  </si>
  <si>
    <t xml:space="preserve">University System of Ohio; Ohio State University; Texas Christian University; University of North Texas System; University of North Texas Denton; University of Texas System; University of Texas Arlington</t>
  </si>
  <si>
    <t xml:space="preserve">Bates, S (corresponding author), Ohio State Univ, Coll Social Work, Columbus, OH 43210 USA.</t>
  </si>
  <si>
    <t xml:space="preserve">bates.485@osu.edu</t>
  </si>
  <si>
    <t xml:space="preserve">Bates, Samantha/0000-0002-0915-5709</t>
  </si>
  <si>
    <t xml:space="preserve">10.3390/educsci13030287</t>
  </si>
  <si>
    <t xml:space="preserve">A4SI0</t>
  </si>
  <si>
    <t xml:space="preserve">WOS:000955036200001</t>
  </si>
  <si>
    <t xml:space="preserve">Rexer, R</t>
  </si>
  <si>
    <t xml:space="preserve">Rexer, Raisa</t>
  </si>
  <si>
    <t xml:space="preserve">Black and White and Re(a)d All Over: L'Etudiant noir, Communism, and the Birth of Negritude</t>
  </si>
  <si>
    <t xml:space="preserve">RESEARCH IN AFRICAN LITERATURES</t>
  </si>
  <si>
    <t xml:space="preserve">The origins of Aline Cesaire's famous neologism Negritude have long been shrouded in mystery; with many scholars speculating as to whether or not he coined the term before it appeared in his poem Cahier d'un retour au pays natal in 1939. This article examines a previously lost early example of Cesaire's writings that predates the Cahier, a 1935 issue of his student magazine L'Etudiant noir, in which the word Negritude appears. Through an examination of Cesaire's allusions to the works of Marx and the Marxist thinker Paul Nizan, I argue that, contrary to accepted wisdom, Marxist thought was essential to Cesaire's original conception of Negritude. This new discovery suggests that a reevaluation of the relationship of Negritude to both Marxist politics and to newer literary movements, such as Creolite, is in order.</t>
  </si>
  <si>
    <t xml:space="preserve">Yale Univ, New Haven, CT 06520 USA</t>
  </si>
  <si>
    <t xml:space="preserve">Rexer, R (corresponding author), Yale Univ, New Haven, CT 06520 USA.</t>
  </si>
  <si>
    <t xml:space="preserve">raisa.rexer@yale.edu</t>
  </si>
  <si>
    <t xml:space="preserve">0034-5210</t>
  </si>
  <si>
    <t xml:space="preserve">1527-2044</t>
  </si>
  <si>
    <t xml:space="preserve">RES AFR LITERATURES</t>
  </si>
  <si>
    <t xml:space="preserve">Res. Afr. Lit.</t>
  </si>
  <si>
    <t xml:space="preserve">WIN</t>
  </si>
  <si>
    <t xml:space="preserve">Literature, African, Australian, Canadian</t>
  </si>
  <si>
    <t xml:space="preserve">250IK</t>
  </si>
  <si>
    <t xml:space="preserve">WOS:000326846200001</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Mazama, A (corresponding author), Temple Univ, 817 Gladfelter Hall,11th &amp; Berks St, Philadelphia, PA 19122 USA.</t>
  </si>
  <si>
    <t xml:space="preserve">amazama@gmail.com</t>
  </si>
  <si>
    <t xml:space="preserve">10.1177/0021934712457042</t>
  </si>
  <si>
    <t xml:space="preserve">002UI</t>
  </si>
  <si>
    <t xml:space="preserve">WOS:000308561400001</t>
  </si>
  <si>
    <t xml:space="preserve">Brewe, E; Sawtelle, V; Kramer, LH; O'Brien, GE; Rodriguez, I; Pamelá, P</t>
  </si>
  <si>
    <t xml:space="preserve">Brewe, Eric; Sawtelle, Vashti; Kramer, Laird H.; O'Brien, George E.; Rodriguez, Idaykis; Pamela, Priscilla</t>
  </si>
  <si>
    <t xml:space="preserve">Toward equity through participation in Modeling Instruction in introductory university physics</t>
  </si>
  <si>
    <t xml:space="preserve">PHYSICAL REVIEW SPECIAL TOPICS-PHYSICS EDUCATION RESEARCH</t>
  </si>
  <si>
    <t xml:space="preserve">SELF-EFFICACY; CAREER; EXPECTATIONS; EDUCATION; GAP; ACHIEVEMENT; PERFORMANCE</t>
  </si>
  <si>
    <t xml:space="preserve">We report the results of a five year evaluation of the reform of introductory calculus-based physics by implementation of Modeling Instruction (MI) at Florida International University (FIU), a Hispanic-serving institution. MI is described in the context of FIU's overall effort to enhance student participation in physics and science broadly. Our analysis of MI from a participationist perspective on learning identifies aspects of MI including conceptually based instruction, culturally sensitive instruction, and cooperative group learning, which are consistent with research on supporting equitable learning and participation by students historically under-represented in physics (i.e., Black, Hispanic, women). This study uses markers of conceptual understanding as measured by the Force Concept Inventory (FCI) and odds of success as measured by the ratio of students completing introductory physics and earning a passing grade (i.e., C-or better) by students historically under-represented in physics to reflect equity and participation in introductory physics. FCI pre and post scores for students in MI are compared with lecture-format taught students. Modeling Instruction students outperform students taught in lecture-format classes on post instruction FCI (61.9% vs 47.9%, p &lt; 0.001), where these benefits are seen across both ethnic and gender comparisons. In addition, we report that the odds of success in MI are 6.73 times greater than in lecture instruction. Both odds of success and FCI scores within Modeling Instruction are further disaggregated by ethnicity and by gender to address the question of equity within the treatment. The results of this disaggregation indicate that although ethnically under-represented students enter with lower overall conceptual understanding scores, the gap is not widened during introductory physics but instead is maintained, and the odds of success for under-represented students is not different from majority students. Women, similarly enter with scores indicating lower conceptual understanding, and over the course of MI this understanding gap increases, yet we do not find differences in the odds of success between men and women. Contrasting these results with the participationist view on learning indicates a movement toward greater equity in introductory physics but also indicates that the instructional environment can be improved.</t>
  </si>
  <si>
    <t xml:space="preserve">[Brewe, Eric; O'Brien, George E.] Florida Int Univ, Dept Teaching &amp; Learning, Miami, FL 33199 USA; [Brewe, Eric; Sawtelle, Vashti; Kramer, Laird H.; Rodriguez, Idaykis; Pamela, Priscilla] Florida Int Univ, Dept Phys, Miami, FL 33199 USA</t>
  </si>
  <si>
    <t xml:space="preserve">State University System of Florida; Florida International University; State University System of Florida; Florida International University</t>
  </si>
  <si>
    <t xml:space="preserve">Brewe, E (corresponding author), Florida Int Univ, Dept Teaching &amp; Learning, Miami, FL 33199 USA.</t>
  </si>
  <si>
    <t xml:space="preserve">eric.brewe@fiu.edu</t>
  </si>
  <si>
    <t xml:space="preserve">Sawtelle, Vashti/F-7286-2016</t>
  </si>
  <si>
    <t xml:space="preserve">Sawtelle, Vashti/0000-0003-2355-8587; Brewe, Eric/0000-0003-3480-7040</t>
  </si>
  <si>
    <t xml:space="preserve">National Science Foundation [0312038, 0808214]; FIU</t>
  </si>
  <si>
    <t xml:space="preserve">National Science Foundation(National Science Foundation (NSF)); FIU</t>
  </si>
  <si>
    <t xml:space="preserve">The authors would like to thank the Physics Education Research Group at FIU and Jeff Saul for their efforts at data collection and the Noobs for their invaluable feedback. This research is supported by the National Science Foundation Grants No. 0312038 and No. 0808214, and the FIU Phys-TEC project.</t>
  </si>
  <si>
    <t xml:space="preserve">AMER PHYSICAL SOC</t>
  </si>
  <si>
    <t xml:space="preserve">COLLEGE PK</t>
  </si>
  <si>
    <t xml:space="preserve">ONE PHYSICS ELLIPSE, COLLEGE PK, MD 20740-3844 USA</t>
  </si>
  <si>
    <t xml:space="preserve">1554-9178</t>
  </si>
  <si>
    <t xml:space="preserve">PHYS REV SPEC TOP-PH</t>
  </si>
  <si>
    <t xml:space="preserve">Phys. Rev. Spec. Top.-Phys. Educ. R.</t>
  </si>
  <si>
    <t xml:space="preserve">MAY 20</t>
  </si>
  <si>
    <t xml:space="preserve">10.1103/PhysRevSTPER.6.010106</t>
  </si>
  <si>
    <t xml:space="preserve">Education &amp; Educational Research; Education, Scientific Disciplines</t>
  </si>
  <si>
    <t xml:space="preserve">604UO</t>
  </si>
  <si>
    <t xml:space="preserve">Green Submitted, gold, Green Published</t>
  </si>
  <si>
    <t xml:space="preserve">WOS:000278304200001</t>
  </si>
  <si>
    <t xml:space="preserve">Twenge, JM; Exline, JJ; Grubbs, JB; Sastry, R; Campbell, WK</t>
  </si>
  <si>
    <t xml:space="preserve">Twenge, Jean M.; Exline, Julie J.; Grubbs, Joshua B.; Sastry, Ramya; Campbell, W. Keith</t>
  </si>
  <si>
    <t xml:space="preserve">Generational and Time Period Differences in American Adolescents' Religious Orientation, 1966-2014</t>
  </si>
  <si>
    <t xml:space="preserve">PLOS ONE</t>
  </si>
  <si>
    <t xml:space="preserve">COLLEGE STUDENTS; HEALTH; RELIGION/SPIRITUALITY; METAANALYSIS; PERSONALITY; VALIDATION; PSYCHOLOGY; INCREASES; IDENTITY; BELIEFS</t>
  </si>
  <si>
    <t xml:space="preserve">In four large, nationally representative surveys (N = 11.2 million), American adolescents and emerging adults in the 2010s (Millennials) were significantly less religious than previous generations (Boomers, Generation X) at the same age. The data are from the Monitoring the Future studies of 12th graders (1976-2013), 8th and 10th graders (1991-2013), and the American Freshman survey of entering college students (1966-2014). Although the majority of adolescents and emerging adults are still religiously involved, twice as many 12th graders and college students, and 20%-40% more 8th and 10th graders, never attend religious services. Twice as many 12th graders and entering college students in the 2010s (vs. the 1960s-70s) give their religious affiliation as none, as do 40%-50% more 8th and 10th graders. Recent birth cohorts report less approval of religious organizations, are less likely to say that religion is important in their lives, report being less spiritual, and spend less time praying or meditating. Thus, declines in religious orientation reach beyond affiliation to religious participation and religiosity, suggesting a movement toward secularism among a growing minority. The declines are larger among girls, Whites, lower-SES individuals, and in the Northeastern U.S., very small among Blacks, and non-existent among political conservatives. Religious affiliation is lower in years with more income inequality, higher median family income, higher materialism, more positive self-views, and lower social support. Overall, these results suggest that the lower religious orientation of Millennials is due to time period or generation, and not to age.</t>
  </si>
  <si>
    <t xml:space="preserve">[Twenge, Jean M.; Sastry, Ramya] San Diego State Univ, San Diego, CA 92182 USA; [Exline, Julie J.; Grubbs, Joshua B.] Case Western Reserve Univ, Cleveland, OH 44106 USA; [Campbell, W. Keith] Univ Georgia, Athens, GA 30602 USA</t>
  </si>
  <si>
    <t xml:space="preserve">California State University System; San Diego State University; Case Western Reserve University; University System of Georgia; University of Georgia</t>
  </si>
  <si>
    <t xml:space="preserve">Twenge, JM (corresponding author), San Diego State Univ, San Diego, CA 92182 USA.</t>
  </si>
  <si>
    <t xml:space="preserve">jtwenge@mail.sdsu.edu</t>
  </si>
  <si>
    <t xml:space="preserve">Grubbs, Joshua B./O-2700-2017; Twenge, Jean M./ABD-6562-2021; Exline, Julie/JJC-1952-2023</t>
  </si>
  <si>
    <t xml:space="preserve">Grubbs, Joshua B./0000-0002-2642-1351; Twenge, Jean M./0000-0002-6542-8281;</t>
  </si>
  <si>
    <t xml:space="preserve">PUBLIC LIBRARY SCIENCE</t>
  </si>
  <si>
    <t xml:space="preserve">1160 BATTERY STREET, STE 100, SAN FRANCISCO, CA 94111 USA</t>
  </si>
  <si>
    <t xml:space="preserve">1932-6203</t>
  </si>
  <si>
    <t xml:space="preserve">PLoS One</t>
  </si>
  <si>
    <t xml:space="preserve">MAY 11</t>
  </si>
  <si>
    <t xml:space="preserve">e0121454</t>
  </si>
  <si>
    <t xml:space="preserve">10.1371/journal.pone.0121454</t>
  </si>
  <si>
    <t xml:space="preserve">Multidisciplinary Sciences</t>
  </si>
  <si>
    <t xml:space="preserve">Science &amp; Technology - Other Topics</t>
  </si>
  <si>
    <t xml:space="preserve">CI1YY</t>
  </si>
  <si>
    <t xml:space="preserve">Green Published, Green Submitted, gold</t>
  </si>
  <si>
    <t xml:space="preserve">WOS:000354542500002</t>
  </si>
  <si>
    <t xml:space="preserve">Asare, Y</t>
  </si>
  <si>
    <t xml:space="preserve">Asare, Yaa</t>
  </si>
  <si>
    <t xml:space="preserve">The rebirth of the call for antiracism in schools: learning from the past</t>
  </si>
  <si>
    <t xml:space="preserve">antiracist education; White working class; intersectional; Black Lives Matter</t>
  </si>
  <si>
    <t xml:space="preserve">A prominent feature of the Black Lives Matter protests following the murder of George Floyd has been the renewed call for schools to become antiracist. What can be learnt from past unsuccessful attempts to implement antiracist education? Specific critiques of the antiracist movement made by prominent academics such as Paul Gilroy are worth revisiting. Research also suggests that sections of White working-class students were alienated by antiracist strategies that were often clumsy and exclusive in their implementation. In relation to state initiatives, there has been a shift from antiracist or multicultural agendas to the forefronting of the teaching of British values in schools. It is within this context, with the catalyst of popular outrage at racial injustice, that calls for antiracist education are again being vocalised. This article suggests that a renewed form of antiracism might focus on integrating a pedagogy of educating for social justice, setting out to avoid the polarisation of racialised categories. Rather than espousing a limited and essentialising discourse of race, a reexamination of class relations could usefully be positioned within a reformulated and reimagined antiracism that offers a critique of systemic injustice to include a wider constituency than race alone.</t>
  </si>
  <si>
    <t xml:space="preserve">[Asare, Yaa] Univ Brighton, Sch Humanities &amp; Social Sci, Brighton, England</t>
  </si>
  <si>
    <t xml:space="preserve">University of Brighton</t>
  </si>
  <si>
    <t xml:space="preserve">Asare, Y (corresponding author), Univ Brighton, Sch Humanities &amp; Social Sci, Brighton, England.</t>
  </si>
  <si>
    <t xml:space="preserve">y.asare@brighton.ac.uk</t>
  </si>
  <si>
    <t xml:space="preserve">10.14324/LRE.20.1.11</t>
  </si>
  <si>
    <t xml:space="preserve">D9MT7</t>
  </si>
  <si>
    <t xml:space="preserve">WOS:000971904200044</t>
  </si>
  <si>
    <t xml:space="preserve">Cho, J; Kim, JH</t>
  </si>
  <si>
    <t xml:space="preserve">Cho, Jeasik; Kim, Jeong-Hee</t>
  </si>
  <si>
    <t xml:space="preserve">Compassionate anger as a mobilizer for social justice: feelings application in curriculum design</t>
  </si>
  <si>
    <t xml:space="preserve">JOURNAL OF CURRICULUM STUDIES</t>
  </si>
  <si>
    <t xml:space="preserve">Compassion; virtue; morality; anger; curriculum theory</t>
  </si>
  <si>
    <t xml:space="preserve">EMOTIONS</t>
  </si>
  <si>
    <t xml:space="preserve">While learning a broad sense of compassion (feeling/being kind), students are seldom given a sustained opportunity to learn why they feel angry at the suffering of the other and what to do with that anger. Prosocial anger that adheres to compassion is not deemed as official affective knowledge in schools. While defining compassion as a virtue, this paper conceptualizes compassionate anger as a mobilizer for social justice. Becoming empathetic towards the suffering of the other is, and should be, one of the core educational goals in the era of a pandemic and the Black Lives Matter movement. To this end, by examining the interaction between compassion as an ontological virtue and anger as an emotion, which is a somewhat paradoxical relationship, this paper theoretically juxtaposes compassion with four prosocial angers (impersonal, defensive, Aristotelean, and political) to construct four curriculum approaches to social justice (conservative, experiential, rational, and emancipatory).</t>
  </si>
  <si>
    <t xml:space="preserve">[Cho, Jeasik; Kim, Jeong-Hee] Texas Tech Univ, Curriculum &amp; Instruct, Lubbock, TX 79409 USA</t>
  </si>
  <si>
    <t xml:space="preserve">Texas Tech University System; Texas Tech University</t>
  </si>
  <si>
    <t xml:space="preserve">Cho, J (corresponding author), Texas Tech Univ, Lubbock, TX 79409 USA.</t>
  </si>
  <si>
    <t xml:space="preserve">Jeasik.Cho@ttu.edu</t>
  </si>
  <si>
    <t xml:space="preserve">Kim, Jeong-Hee/0000-0002-8645-5094</t>
  </si>
  <si>
    <t xml:space="preserve">0022-0272</t>
  </si>
  <si>
    <t xml:space="preserve">1366-5839</t>
  </si>
  <si>
    <t xml:space="preserve">J CURRICULUM STUD</t>
  </si>
  <si>
    <t xml:space="preserve">J. Curric. Stud.</t>
  </si>
  <si>
    <t xml:space="preserve">JUL 4</t>
  </si>
  <si>
    <t xml:space="preserve">10.1080/00220272.2021.2009578</t>
  </si>
  <si>
    <t xml:space="preserve">3L9ZA</t>
  </si>
  <si>
    <t xml:space="preserve">WOS:000745873700001</t>
  </si>
  <si>
    <t xml:space="preserve">Porritt, V; Stagg, F</t>
  </si>
  <si>
    <t xml:space="preserve">Porritt, Vivienne; Stagg, Fee</t>
  </si>
  <si>
    <t xml:space="preserve">Can governance be ethical if it is not diverse?</t>
  </si>
  <si>
    <t xml:space="preserve">MANAGEMENT IN EDUCATION</t>
  </si>
  <si>
    <t xml:space="preserve">Leadership; Women; Diversity; Equity; Governance; Ethical</t>
  </si>
  <si>
    <t xml:space="preserve">Can governance be ethical if it is not diverse? Abstract There is growing acceptance that governing boards in English schools and academies should be diverse. Yet progress towards this strategic aim remains slow despite initiatives to address this. We ask whether boards represent their communities and whether they model diverse and ethical leadership as seen in the culture and values of a school or trust and through recruitment and we argue that governance cannot be ethical if it is not diverse. Our thinking about the question at the heart of this paper is influenced by ethical leadership as well as the Black Lives Matter movement. We draw on two diverse boards, one a maintained governing board for a primary school and the other a Multi-Academy Trust board, to support our opinion and thank them for sharing their challenges and successes. We suggest ways forward to deliberately disrupt the status quo and ensure governing boards represent the students in their communities.</t>
  </si>
  <si>
    <t xml:space="preserve">[Porritt, Vivienne] WomenEd, Esher, Surrey, England; [Stagg, Fee] SBW Governance, Stoke On Trent, England</t>
  </si>
  <si>
    <t xml:space="preserve">Porritt, V (corresponding author), WomenEd, 28 Oaken Dr, Esher, Surrey, England.</t>
  </si>
  <si>
    <t xml:space="preserve">viviennept@hotmail.com</t>
  </si>
  <si>
    <t xml:space="preserve">0892-0206</t>
  </si>
  <si>
    <t xml:space="preserve">1741-9883</t>
  </si>
  <si>
    <t xml:space="preserve">MANAGE EDUC-UK</t>
  </si>
  <si>
    <t xml:space="preserve">Manag. Educ.</t>
  </si>
  <si>
    <t xml:space="preserve">10.1177/08920206211057986</t>
  </si>
  <si>
    <t xml:space="preserve">7K0RP</t>
  </si>
  <si>
    <t xml:space="preserve">WOS:000904994100002</t>
  </si>
  <si>
    <t xml:space="preserve">Burt, I</t>
  </si>
  <si>
    <t xml:space="preserve">Burt, Isaac</t>
  </si>
  <si>
    <t xml:space="preserve">Post-racial unrest, #Blackintheivory and the US election: is multiculturalism still necessary?</t>
  </si>
  <si>
    <t xml:space="preserve">BRITISH JOURNAL OF GUIDANCE &amp; COUNSELLING</t>
  </si>
  <si>
    <t xml:space="preserve">Multiculturalism; diversity; systemic racism; discrimination; counsellor education</t>
  </si>
  <si>
    <t xml:space="preserve">SOCIAL-JUSTICE; COUNSELOR EDUCATION; EXPERIENCES; PEDAGOGY; COLOR; RACE; MICROAGGRESSIONS; COMPETENCE; GUIDELINES; STUDENTS</t>
  </si>
  <si>
    <t xml:space="preserve">Multicultural discourse, when focusing on systemic racism/discrimination, has recently come under scrutiny. Despite the long history of multiculturalism in counselling and other helping fields, critics espouse multiculturalism does not work and increases racial problems. This criticism persists despite recent events such as the racial unrest in Summer 2020 (due to the killing of numerous unarmed Black people), #Blackintheivory movement and the racially-charged US presidential election. Opponents state these problems exacerbate partially due to an unbalanced focus on race. Proponents believe not enough emphasis on multiculturalism is a contributing factor. This conceptually-driven, dialectical article highlights evidence for and against multiculturalism by providing a critical overview of existing theoretical and empirical information for both. I conclude with the hope of an agreed-upon truth established through a systematic display of logical reasoning, utilising biology as a backdrop. Implications for the counselling field conclude the article.</t>
  </si>
  <si>
    <t xml:space="preserve">[Burt, Isaac] Univ Buffalo State Univ New York, Dept Counseling Sch &amp; Educ Psychol, 409 Baldy Hall, Buffalo, NY 14260 USA</t>
  </si>
  <si>
    <t xml:space="preserve">State University of New York (SUNY) System; State University of New York (SUNY) Buffalo</t>
  </si>
  <si>
    <t xml:space="preserve">Burt, I (corresponding author), Univ Buffalo State Univ New York, Dept Counseling Sch &amp; Educ Psychol, 409 Baldy Hall, Buffalo, NY 14260 USA.</t>
  </si>
  <si>
    <t xml:space="preserve">iburt@buffalo.edu</t>
  </si>
  <si>
    <t xml:space="preserve">0306-9885</t>
  </si>
  <si>
    <t xml:space="preserve">1469-3534</t>
  </si>
  <si>
    <t xml:space="preserve">BRIT J GUID COUNS</t>
  </si>
  <si>
    <t xml:space="preserve">Brit. J. Guid. Couns.</t>
  </si>
  <si>
    <t xml:space="preserve">2023 MAR 17</t>
  </si>
  <si>
    <t xml:space="preserve">10.1080/03069885.2023.2185590</t>
  </si>
  <si>
    <t xml:space="preserve">A3HV5</t>
  </si>
  <si>
    <t xml:space="preserve">WOS:000954085900001</t>
  </si>
  <si>
    <t xml:space="preserve">S</t>
  </si>
  <si>
    <t xml:space="preserve">Kohli, R; Pizarro, M; Nevárez, A</t>
  </si>
  <si>
    <t xml:space="preserve">SoutoManning, M; Winn, MT</t>
  </si>
  <si>
    <t xml:space="preserve">Kohli, Rita; Pizarro, Marcos; Nevarez, Arturo</t>
  </si>
  <si>
    <t xml:space="preserve">The New Racism of K-12 Schools: Centering Critical Research on Racism</t>
  </si>
  <si>
    <t xml:space="preserve">REVIEW OF RESEARCH IN EDUCATION, VOL 41: DISRUPTING INEQUALITY THROUGH EDUCATION RESEARCH</t>
  </si>
  <si>
    <t xml:space="preserve">Review of Research in Education</t>
  </si>
  <si>
    <t xml:space="preserve">Article; Book Chapter</t>
  </si>
  <si>
    <t xml:space="preserve">CRITICAL RACE THEORY; COLOR-BLIND; INSTITUTIONAL RACISM; PREDOMINANTLY WHITE; SPECIAL-EDUCATION; TEACHERS; STUDENTS; LANGUAGE; EQUITY; SEGREGATION</t>
  </si>
  <si>
    <t xml:space="preserve">While organizing efforts by movements such as Black Lives Matter and responses to the hate-filled policies and rhetoric of President Donald Trump are heightening public discourse of racism, much less attention is paid to mechanisms of racial oppression in the field of education. Instead, conceptualizations that allude to racial difference but are disconnected from structural analyses continue to prevail in K-12 education research. In this chapter, our goal is to challenge racism-neutral and racism-evasive approaches to studying racial disparities by centering current research that makes visible the normalized facets of racism in K-12 schools. After narrowing over 4,000 articles that study racial inequity in education research, we reviewed a total of 186 U.S.-focused research studies in a K-12 school context that examine racism. As we categorized the literature, we built on a theory of the new racism-a more covert and hidden racism than that of the past-and grouped the articles into two main sections: (1) research that brings to light racism's permanence and significance in the lives of students of Color through manifestations of what we conceptualize as (a) evaded racism, (b) antiracist racism, and (c) everyday racism and (2) research focused on confronting racism through racial literacy and the resistance of communities of Color. In our conclusion, we articulate suggestions for future directions in education research that include a more direct acknowledgement of racism as we attend to the experiences and needs of K-12 students of Color.</t>
  </si>
  <si>
    <t xml:space="preserve">[Kohli, Rita] Univ Calif Riverside, Grad Sch Educ, Educ Soc &amp; Culture Program, Riverside, CA 92521 USA; [Pizarro, Marcos] San Jose State Univ, Mexican Amer Studies, San Jose, CA 95192 USA; [Nevarez, Arturo] Univ Calif Riverside, Riverside, CA 92521 USA</t>
  </si>
  <si>
    <t xml:space="preserve">University of California System; University of California Riverside; California State University System; San Jose State University; University of California System; University of California Riverside</t>
  </si>
  <si>
    <t xml:space="preserve">Kohli, R (corresponding author), Univ Calif Riverside, Grad Sch Educ, Educ Soc &amp; Culture Program, Riverside, CA 92521 USA.</t>
  </si>
  <si>
    <t xml:space="preserve">NEWBURY PK</t>
  </si>
  <si>
    <t xml:space="preserve">2455 TELLER RD, NEWBURY PK, CA 91320 USA</t>
  </si>
  <si>
    <t xml:space="preserve">0091-732X</t>
  </si>
  <si>
    <t xml:space="preserve">REV RES EDUC</t>
  </si>
  <si>
    <t xml:space="preserve">Rev. Res. Educ.</t>
  </si>
  <si>
    <t xml:space="preserve">10.3102/0091732X16686949</t>
  </si>
  <si>
    <t xml:space="preserve">10.3102/0091732X17694329</t>
  </si>
  <si>
    <t xml:space="preserve">Book Citation Index – Social Sciences &amp; Humanities (BKCI-SSH); Social Science Citation Index (SSCI)</t>
  </si>
  <si>
    <t xml:space="preserve">BK1WF</t>
  </si>
  <si>
    <t xml:space="preserve">WOS:000432342700009</t>
  </si>
  <si>
    <t xml:space="preserve">Liu, T; Brown, EM; Yeboah, M; Baraka, M; Chang, J; Fu, R; Fang, T; Huang, YC; Wong, S; Jones, D</t>
  </si>
  <si>
    <t xml:space="preserve">Liu, Tao; Brown, Eric. M.; Yeboah, Mary; Baraka, Mandy; Chang, Jeanie; Fu, Ruth; Fang, Tiffany; Huang, Yaochong; Wong, Sarah; Jones, Davante</t>
  </si>
  <si>
    <t xml:space="preserve">Counterstories of Multiculturalism and Social Justice: Lived Experience of Asian and Black Faculty Teaching Multicultural Classes</t>
  </si>
  <si>
    <t xml:space="preserve">TRAINING AND EDUCATION IN PROFESSIONAL PSYCHOLOGY</t>
  </si>
  <si>
    <t xml:space="preserve">faculty of color; lived experience; teaching multicultural classes</t>
  </si>
  <si>
    <t xml:space="preserve">QUALITATIVE RESEARCH; COUNSELING PSYCHOLOGY; EDUCATION; COLOR; RACE; STRATEGIES; DIVERSITY; STUDENTS; SURVIVE</t>
  </si>
  <si>
    <t xml:space="preserve">The espoused values of multiculturalism and social justice often depict counseling and psychology programs as exceptions in the systematically racist context of academia, where faculty of color often experience marginalization, alienation, isolation, and othering. As part of a larger study, the purpose of this article was to highlight the lived experiences of faculty of color teaching multicultural classes in graduate counseling and psychology programs in a deliberate attempt to challenge dominant scholarship that has minimized their voices. Emerging from the critical-ideological paradigm and guided by critical race theory (CRT), we conducted 40-120 min semistructured interviews with 19 Asian and Black American faculty with various gender, sexuality, rank, and career developmental stage backgrounds and used a thematic analysis design and approach. Our results from thematic analysis told a counterstory of host programs' overstated commitment to justice and equity in two overarching themes: (1) problematic structure and implementation of the multicultural class, and (2) racialized experiences of teaching multicultural classes. In our discussions, we problematize the harm that faculty of color endured, which reflected the personal cost of sacrificing their emotional well-being, safety, and career development in order to advance the multicultural and social justice movements in their home programs.</t>
  </si>
  <si>
    <t xml:space="preserve">[Liu, Tao; Yeboah, Mary; Baraka, Mandy; Fu, Ruth; Wong, Sarah; Jones, Davante] Wheaton Coll, Sch Psychol Counseling &amp; Family Therapy, Wheaton, IL USA; [Brown, Eric. M.] Boston Univ, Sch Med, Boston, MA USA; [Chang, Jeanie; Fang, Tiffany] Loyola Univ Chicago, Program Counseling Psychol, Chicago, IL USA; [Huang, Yaochong] Northwestern Univ, Family Inst, Evanston, IL USA; [Liu, Tao] Wheaton Coll, Sch Psychol Counseling &amp; Family Therapy, 1555 Naperville Wheaton Rd,SUT 209F, Naperville, IL 60563 USA</t>
  </si>
  <si>
    <t xml:space="preserve">Wheaton College; Boston University; Loyola University Chicago; Northwestern University</t>
  </si>
  <si>
    <t xml:space="preserve">Liu, T (corresponding author), Wheaton Coll, Sch Psychol Counseling &amp; Family Therapy, 1555 Naperville Wheaton Rd,SUT 209F, Naperville, IL 60563 USA.</t>
  </si>
  <si>
    <t xml:space="preserve">dr.taoliu.therapy@gmail.com</t>
  </si>
  <si>
    <t xml:space="preserve">Kellums Baraka, Mandy/0000-0003-2357-0957; Chang, Yea Jin/0000-0002-0566-2607; Huang, Yaochong/0000-0001-7329-4706; Jones, Davante/0000-0003-3911-864X</t>
  </si>
  <si>
    <t xml:space="preserve">1931-3918</t>
  </si>
  <si>
    <t xml:space="preserve">1931-3926</t>
  </si>
  <si>
    <t xml:space="preserve">TRAIN EDUC PROF PSYC</t>
  </si>
  <si>
    <t xml:space="preserve">Train. Educ. Prof. Psychol.</t>
  </si>
  <si>
    <t xml:space="preserve">2022 DEC 15</t>
  </si>
  <si>
    <t xml:space="preserve">10.1037/tep0000437</t>
  </si>
  <si>
    <t xml:space="preserve">Psychology, Educational</t>
  </si>
  <si>
    <t xml:space="preserve">7B2QE</t>
  </si>
  <si>
    <t xml:space="preserve">WOS:000898983800001</t>
  </si>
  <si>
    <t xml:space="preserve">Mupotsa, DS</t>
  </si>
  <si>
    <t xml:space="preserve">Mupotsa, Danai S.</t>
  </si>
  <si>
    <t xml:space="preserve">Knowing from loss</t>
  </si>
  <si>
    <t xml:space="preserve">SOCIOLOGICAL REVIEW</t>
  </si>
  <si>
    <t xml:space="preserve">blackness; experience; #feesmustfall; South Africa; University of the Witwatersrand</t>
  </si>
  <si>
    <t xml:space="preserve">UNIVERSITY; MOVEMENT; FIRE</t>
  </si>
  <si>
    <t xml:space="preserve">In South Africa, student calls for free quality decolonized education have been coincident with demands for the transformation of the canons, curricula and pedagogies of their disciplines. At the height of the protests assembled around #feesmustfall since 2014, some students at the University of the Witwatersrand formed their own reading groups, attempting to develop their own curricula, but also presenting their departments with memorandums demanding that these disciplines decolonize the universals they base their assumptions upon to better reflect their experiences and contexts. These confrontations were located around at least three conceptual terrains: decoloniality, intersectionality and afropessimism. In this article, I am specifically interested in how an investment in these three conceptual terrains is located in what Fred Moten describes as the paraontological relationship between blacks and blackness. That is, that across those terrains the conditions by which 'experience' as a representation of experience (produced, reproduced and retold by those with the capacity to know or to represent knowledge) in epistemological processes is articulated through forms of abstraction and universalism that make/made blackness a particular site of intensity for engagement. The temporal breaks implied in my use of past/present speaks to the moment/s of heightened protests, but also an ongoinginess of epistemic struggle at universities. I speak from my location as a scholar and teacher in a 'non-discipline', which possesses its own canonical baggage.</t>
  </si>
  <si>
    <t xml:space="preserve">[Mupotsa, Danai S.] Univ Witwatersrand, 3057 Solomon Mahlangu House,1 Jan Smuts Ave, ZA-2050 Johannesburg, Braamfontein, South Africa</t>
  </si>
  <si>
    <t xml:space="preserve">Mupotsa, DS (corresponding author), Univ Witwatersrand, 3057 Solomon Mahlangu House,1 Jan Smuts Ave, ZA-2050 Johannesburg, Braamfontein, South Africa.</t>
  </si>
  <si>
    <t xml:space="preserve">danai.mupotsa@wits.ac.za</t>
  </si>
  <si>
    <t xml:space="preserve">EDIT: Equality and Democracy as Transformation Project (University of the Witwatersrand) - Academy of Finland [320863]; EDIT: Equality and Democracy as Transformation Project (University of Addis Ababa) - Academy of Finland [320863]; EDIT: Equality and Democracy as Transformation Project (Helsinki University) - Academy of Finland [320863]; Academy of Finland (AKA) [320863, 320863] Funding Source: Academy of Finland (AKA)</t>
  </si>
  <si>
    <t xml:space="preserve">EDIT: Equality and Democracy as Transformation Project (University of the Witwatersrand) - Academy of Finland; EDIT: Equality and Democracy as Transformation Project (University of Addis Ababa) - Academy of Finland; EDIT: Equality and Democracy as Transformation Project (Helsinki University) - Academy of Finland; Academy of Finland (AKA)(Research Council of Finland)</t>
  </si>
  <si>
    <t xml:space="preserve">I would like to acknowledge the support of the EDIT: Equality and Democracy as Transformation Project (University of the Witwatersrand, University of Addis Ababa and Helsinki University) funded by the Academy of Finland (nr. 320863, 2019-2022).</t>
  </si>
  <si>
    <t xml:space="preserve">0038-0261</t>
  </si>
  <si>
    <t xml:space="preserve">1467-954X</t>
  </si>
  <si>
    <t xml:space="preserve">SOCIOL REV</t>
  </si>
  <si>
    <t xml:space="preserve">Sociol. Rev.</t>
  </si>
  <si>
    <t xml:space="preserve">10.1177/0038026119892403</t>
  </si>
  <si>
    <t xml:space="preserve">LM6NB</t>
  </si>
  <si>
    <t xml:space="preserve">WOS:000502488800001</t>
  </si>
  <si>
    <t xml:space="preserve">Flapan, J; Knudson, J; Handjojo, C; Sunde, A; Hadad, R</t>
  </si>
  <si>
    <t xml:space="preserve">Flapan, Julie; Knudson, Joel; Handjojo, Candice; Sunde, Ashley; Hadad, Roxana</t>
  </si>
  <si>
    <t xml:space="preserve">Power surge: How a multistakeholder coalition promotes equity in computer science education policy</t>
  </si>
  <si>
    <t xml:space="preserve">POLICY FUTURES IN EDUCATION</t>
  </si>
  <si>
    <t xml:space="preserve">Computer science education; state policy; education policy; broadening participation; coalition building; equity in computer science</t>
  </si>
  <si>
    <t xml:space="preserve">The Computer Science (CS) for All national movement is increasingly relying on state-level change to broaden participation in computing. To foster an environment in which all students have opportunities to thrive in CS education, policy action is necessary to help create the learning conditions for success. CS education in California has grown substantially in the last decade, yet opportunity gaps remain for young women and Black, Latinx, and Native American students. Early grassroots efforts to advance equity in computing evolved into the Computer Science for California coalition of K-16 educators, industry leaders, and other equity advocates to promote the growth of equity-minded teaching and learning opportunities in K-12 CS education. New policies at the state level reflect an increasing commitment among Sacramento policymakers to expand CS education. Yet troubling disparities in CS access and success continue to exist between traditionally advantaged students and their historically underserved peers. By drawing on interviews with 20 individuals involved in CS education policy, this study illuminates the contributing factors to recent policy successes and considerations for achieving further progress. Interviewees described the importance of tapping into the values of influential decision makers, educating policymakers about the benefits of CS education, and identifying the problems and solutions that require policy attention. To build the capacity of key policy actors in making informed decisions, this research demonstrates the continued value of providing useful information, developing relationships with policymakers, and creating resources that are easy to consume and understand. The interviews also suggest that attention to funding, disruptions from the COVID-19 pandemic, equity, and ongoing stakeholder support will shape prospects for CS education policy success moving forward.</t>
  </si>
  <si>
    <t xml:space="preserve">[Flapan, Julie; Hadad, Roxana] Univ Calif Los Angeles, UCLA Sch Educ &amp; Informat Studies, Center X, Los Angeles, CA USA; [Knudson, Joel] American Inst Res Palo Alto, Human Serv Div, Menlo Pk, CA USA; [Handjojo, Candice; Sunde, Ashley] Amer Inst Res, Washington, DC USA; [Knudson, Joel] American Inst Res Palo Alto, 795 Arnold Way, Menlo Pk, CA 94025 USA</t>
  </si>
  <si>
    <t xml:space="preserve">University of California System; University of California Los Angeles; American Institutes for Research</t>
  </si>
  <si>
    <t xml:space="preserve">Knudson, J (corresponding author), American Inst Res Palo Alto, 795 Arnold Way, Menlo Pk, CA 94025 USA.</t>
  </si>
  <si>
    <t xml:space="preserve">jknudson@air.org</t>
  </si>
  <si>
    <t xml:space="preserve">The author(s) disclosed receipt of the following financial support for the research, authorship, and/or publication of this article: This work was supported by the National Science Foundation.</t>
  </si>
  <si>
    <t xml:space="preserve">1478-2103</t>
  </si>
  <si>
    <t xml:space="preserve">POLICY FUTURES EDUC</t>
  </si>
  <si>
    <t xml:space="preserve">Policy Futures Educ.</t>
  </si>
  <si>
    <t xml:space="preserve">2023 JUN 15</t>
  </si>
  <si>
    <t xml:space="preserve">10.1177/14782103231183485</t>
  </si>
  <si>
    <t xml:space="preserve">J5KV1</t>
  </si>
  <si>
    <t xml:space="preserve">WOS:001010014200001</t>
  </si>
  <si>
    <t xml:space="preserve">do Monti, EMG; Conduru, RLT; de Oliveira, MP</t>
  </si>
  <si>
    <t xml:space="preserve">Gonzaga do Monti, Ednardo Monteiro; Torres Conduru, Roberto Luis; de Oliveira, Marcia Pereira</t>
  </si>
  <si>
    <t xml:space="preserve">From singer to conductor: (auto)biographical travels and horizons of baritone Raimundo Pereira</t>
  </si>
  <si>
    <t xml:space="preserve">History of Education; (Auto)biography; Travels; Training; Raimundo Pereira</t>
  </si>
  <si>
    <t xml:space="preserve">This article aims to grasp the effect of migrations and travels in the musical and artistic education of Raimundo Pereira by reflecting on the 2004 (auto)biography Muito prazer: sirva-se Raimundo Pereira Confidencial [Pleased to meet you: Enjoy Raimundo Pereira Confidential], combined with interviews made with two professors, a poet, and a musician - people who the artist crossed paths with throughout his life. To that end, the study poses the following questions: How did Raimundo Pereira, as a black student, extend and consolidate his networks of sociability in migratory movements? How was his artistic education built up as he traveled? How do the (auto)biographical narratives of this gay singer manifest themselves as tactics of resistive existence and empowerment? Based on written and oral sources, it was possible to infer that although the baritone neither signs the book nor uses the resource of delegated writing, the act of narrating an (auto)biography, including his migrations and travels, emerges as a gesture of affirmation, resistance, and empowerment of the use of his voice beyond the act of singing.</t>
  </si>
  <si>
    <t xml:space="preserve">[Gonzaga do Monti, Ednardo Monteiro] Univ Fed Piaui, Teresina, Piaui, Brazil; [Torres Conduru, Roberto Luis] Southern Methodist Univ, Dallas, TX USA; [de Oliveira, Marcia Pereira] Inst Fed Piaui, Teresina, Piaui, Brazil</t>
  </si>
  <si>
    <t xml:space="preserve">Universidade Federal do Piaui; Southern Methodist University; Instituto Federal do Piaui (IFPI)</t>
  </si>
  <si>
    <t xml:space="preserve">do Monti, EMG (corresponding author), Univ Fed Piaui, Teresina, Piaui, Brazil.</t>
  </si>
  <si>
    <t xml:space="preserve">ednardomonti@gmail.com; rconduru@smu.edu; marcia.pereira33@yahoo.com</t>
  </si>
  <si>
    <t xml:space="preserve">Pereira de Oliveira, Marcia/0000-0001-8910-0101; Monti, Ednardo Monteiro Gonzaga do/0000-0003-3513-3316; Conduru, Roberto/0000-0003-0197-0300</t>
  </si>
  <si>
    <t xml:space="preserve">e75181</t>
  </si>
  <si>
    <t xml:space="preserve">10.1590/0104-4060.75181</t>
  </si>
  <si>
    <t xml:space="preserve">RU5UF</t>
  </si>
  <si>
    <t xml:space="preserve">WOS:000645212300003</t>
  </si>
  <si>
    <t xml:space="preserve">Herman, C</t>
  </si>
  <si>
    <t xml:space="preserve">Herman, Chaya</t>
  </si>
  <si>
    <t xml:space="preserve">Political transformation and research methodology in doctoral education</t>
  </si>
  <si>
    <t xml:space="preserve">Doctoral education; Political transformation; Epistemic environment; Transforming knowledge</t>
  </si>
  <si>
    <t xml:space="preserve">This paper examines the relationship between political change and epistemologies and methodologies employed at doctorate level. It does so by analysing the range of topics, questions and methodologies used by doctoral students at the University of Pretoria's Faculty of Education between 1985 and 2005-a time-frame that covers the decade before and the decade after South Africa's historical transition to democracy in 1994. During this period the composition of doctoral students at that faculty changed from being largely white and male to a more diverse population in terms of gender and race. A crucial shift took place after 2000 with the arrival of a Black dean who sought to introduce a transformational shift. The paper makes use of Karmon's notion of epistemic environment, which refers to the way knowledge is conceptualised at institutional level. The data shows how the authoritarian and regulated epistemic environment that shaped the conception of knowledge at the faculty until 2000 created doctoral dissertations that aimed to correct and guide the society but lacked critical discourse and relevance to South Africa's political, social and educational context. While the transition to democracy in 1994 produced merely semantic changes, if any, the strong internal initiative to change the research culture from 2000 onwards has managed to shift basic notions of truth and knowledge and the understanding of the role and nature of research. This movement was, however, constrained by the institution's long-established epistemic environment.</t>
  </si>
  <si>
    <t xml:space="preserve">Univ Pretoria, ZA-0002 Pretoria, South Africa</t>
  </si>
  <si>
    <t xml:space="preserve">University of Pretoria</t>
  </si>
  <si>
    <t xml:space="preserve">Herman, C (corresponding author), Univ Pretoria, ZA-0002 Pretoria, South Africa.</t>
  </si>
  <si>
    <t xml:space="preserve">chaya.herman@up.ac.za</t>
  </si>
  <si>
    <t xml:space="preserve">Murstedt, Linda/F-3864-2012</t>
  </si>
  <si>
    <t xml:space="preserve">10.1007/s10734-009-9261-6</t>
  </si>
  <si>
    <t xml:space="preserve">568UL</t>
  </si>
  <si>
    <t xml:space="preserve">WOS:000275548600007</t>
  </si>
  <si>
    <t xml:space="preserve">Senghor, LS</t>
  </si>
  <si>
    <t xml:space="preserve">Senghor, Leopold Sedar</t>
  </si>
  <si>
    <t xml:space="preserve">Critical Standards of African Art</t>
  </si>
  <si>
    <t xml:space="preserve">AFRICAN ARTS</t>
  </si>
  <si>
    <t xml:space="preserve">Poet, thinker, and politician Leopold Sedar Senghor is best known as one of the founders of the Negritude movement and as the first president of his native Senegal at its independence in 1960. His life story reflects the challenges of a rising group of French-educated African intellectuals during the colonial period. He spent formative years as a student in Paris, where he attended the prestigious Lycee Louis-le-Grand and became an agrege in grammar with a specialization in Classics. An erudite scholar and homme de culture, his lifelong commitment to the defense of Francophonie as a unifying global concept earned him a chair at the French Academy in 1983. As the poet-president of Senegal, Senghor sought to unite his country's plurality of languages and ethnic identities, although as a devout Catholic of Serer origin, he neither reflected the majority religion of Islam nor was he a native speaker of the country's first national language of Wolof. Senghor's defenders argue that he laid the foundation of today's secular state and set a lasting model of religious and ethnic tolerance. Detractors point to the silencing of voices critical of his embrace of the so-called universal values of French culture. Senghor envisioned Negritude, the movement he founded with Aime Cesaire and Leon-Gontran Damas, as reflecting the whole of black civilization's values, seeing black culture as a full-throated a formation of African identity. In affirmation, his vision reached its apotheosis with the First World Festival of Black Arts, in Dakar. But Senghor's thought was also the target of fierce criticism from fellow Pan-Africanists such as Nigerian author Wole Soyinka and Martinican essayist and revolutionary Frantz Fanon. Furthermore, Senghor spent his career rebutting the understanding of Negritude as an anti-racistracism, a phrase memorably coined by Jean-Paul Sartre in his preface to Senghor's seminal Anthologie de la nouvelle poesie negre et malgache (1948). Scholarly responses to Senghor's work have often deemed his language fundamentally essentialist and favorable to the very racial stereotypes it aims to critique. However, recent years have seen a critical reconsideration of Senghor's ideas. In this vein, philosopher Souleymane Bachir Diagne (in African Art as Philosophy: Senghor, Bergson and the Idea of Negritude, 2011) has pointed out Senghor's elevation of art to the realm of philosophy, while historian Gary Wilder (Freedom Time: Negritude, Decolonization, and the Future of the World, 2014) has reevaluated Negritude as a radical, world-making project focused on the historic potentialities of an unknown postcolonial era.</t>
  </si>
  <si>
    <t xml:space="preserve">MIT PRESS</t>
  </si>
  <si>
    <t xml:space="preserve">ONE ROGERS ST, CAMBRIDGE, MA 02142-1209 USA</t>
  </si>
  <si>
    <t xml:space="preserve">0001-9933</t>
  </si>
  <si>
    <t xml:space="preserve">1937-2108</t>
  </si>
  <si>
    <t xml:space="preserve">AFR ARTS</t>
  </si>
  <si>
    <t xml:space="preserve">Afr. Arts</t>
  </si>
  <si>
    <t xml:space="preserve">10.1162/AFAR_a_00327</t>
  </si>
  <si>
    <t xml:space="preserve">Art</t>
  </si>
  <si>
    <t xml:space="preserve">EK9JO</t>
  </si>
  <si>
    <t xml:space="preserve">WOS:000394240700004</t>
  </si>
  <si>
    <t xml:space="preserve">Barber, R; Law, SF</t>
  </si>
  <si>
    <t xml:space="preserve">Barber, Richard; Law, Siew Fang</t>
  </si>
  <si>
    <t xml:space="preserve">Exposing Inequity in Australian Society: Are we all in it Together?</t>
  </si>
  <si>
    <t xml:space="preserve">AFRICAN SAFETY PROMOTION</t>
  </si>
  <si>
    <t xml:space="preserve">Pandemic; inequity; racism; migrants; international students</t>
  </si>
  <si>
    <t xml:space="preserve">The COVID-19 pandemic does not discriminate, and the Australian government has sought to embrace a sense of universality, adopting the slogan `we are all in it together'. However, the pandemic has also exposed layers of systemic, structural and cultural inequities, challenging this notion of a common good. The authors, based in Victoria in Australia, have experienced two periods of lockdown, observing the tensions between individualist, libertarian tendencies and civil society perspectives within the context of Australian multiculturalism and latent colonialism. In this paper, the authors discuss the ways in which whiteness and colonialism are embedded in the government's public health and social policies whilst being subject to emergent contested spaces. Drawing on media reporting between January and August 2020, the authors analyse the intransigence of white, often xenophobic, privilege and the disruptive, countervailing forces, from the Black Lives Matter movement to localised acts of community solidarity. The COVID-19 virus has exposed layers of social inequity and their entrenched everyday structural and cultural violence in Australia and, in so doing, has provided both opportunities and challenges to people who are striving for social justice and the notion of the common good.</t>
  </si>
  <si>
    <t xml:space="preserve">[Barber, Richard] Free Theatre Co, London, England; [Law, Siew Fang] Univ Melbourne, Melbourne, Vic, Australia</t>
  </si>
  <si>
    <t xml:space="preserve">University of Melbourne</t>
  </si>
  <si>
    <t xml:space="preserve">Law, SF (corresponding author), Univ Melbourne, Melbourne, Vic, Australia.</t>
  </si>
  <si>
    <t xml:space="preserve">siewfang.law@unimelb.edu.au</t>
  </si>
  <si>
    <t xml:space="preserve">UNIV SOUTH AFRICA, INST SOCIAL &amp; HEALTH SCIENCES &amp; CENTRE PEACE ACTION</t>
  </si>
  <si>
    <t xml:space="preserve">LENASIA</t>
  </si>
  <si>
    <t xml:space="preserve">PO BOX 1087, LENASIA, 1820, SOUTH AFRICA</t>
  </si>
  <si>
    <t xml:space="preserve">1728-774X</t>
  </si>
  <si>
    <t xml:space="preserve">AFR SAF PROMOT</t>
  </si>
  <si>
    <t xml:space="preserve">Afr. Saf. Promot.</t>
  </si>
  <si>
    <t xml:space="preserve">VM2GS</t>
  </si>
  <si>
    <t xml:space="preserve">WOS:000979885400006</t>
  </si>
  <si>
    <t xml:space="preserve">Dunn, C</t>
  </si>
  <si>
    <t xml:space="preserve">Dunn, Christopher</t>
  </si>
  <si>
    <t xml:space="preserve">The Empty Boat: Meteorango Kid and Brazilian Cinema Marginal</t>
  </si>
  <si>
    <t xml:space="preserve">SIXTIES-A JOURNAL OF HISTORY POLITICS AND CULTURE</t>
  </si>
  <si>
    <t xml:space="preserve">Brazilian cinema; late 1960s Brazil; cinema marginal; Tropicalia; desbunde; Bahia; Andre Luiz Oliveira</t>
  </si>
  <si>
    <t xml:space="preserve">This article considers Andre Luiz Oliveira'sMeteorango Kid - O heroi intergalatico(1969), an important yet often overlooked contribution to Brazilian Cinema Marginal of late 1960s and early 1970s. These low-budget, black and white cinematic productions rejected the revolutionary nationalism of Cinema Novo and embraced instead an aesthetics of garbage that conveyed a position of marginality and scarcity among the outcasts and misfits of society. Cinema Marginal captured the sense of disillusionment and impotence among middle-class youth during the most repressive phase of authoritarian rule in Brazil. It coincided with Tropicalia, a countercultural movement with manifestations in all realms of artistic production, but principally identified with popular music. Playful and dreamlike in some of its sequences,Meteorango Kidalso takes nightmarish turns in its exploration of revolt and alienation among a disaffected university student in Salvador, the capital city of Bahia, a mecca for the Brazilian hippies, who dropped out of conventional society to pursue a drug-fueled alternative lifestyle known asdesbunde. This article situatesMeteorango Kidin relation to Cinema Novo, Cinema Marginal, and Tropicalia, while considering its acerbic critique of conservative Bahian society, the nationalist left, and the emergent youth counterculture.</t>
  </si>
  <si>
    <t xml:space="preserve">[Dunn, Christopher] Tulane Univ, Dept Spanish &amp; Portuguese, New Orleans, LA 70118 USA</t>
  </si>
  <si>
    <t xml:space="preserve">Tulane University</t>
  </si>
  <si>
    <t xml:space="preserve">Dunn, C (corresponding author), Tulane Univ, Dept Spanish &amp; Portuguese, New Orleans, LA 70118 USA.</t>
  </si>
  <si>
    <t xml:space="preserve">cjdunn@tulane.edu</t>
  </si>
  <si>
    <t xml:space="preserve">1754-1328</t>
  </si>
  <si>
    <t xml:space="preserve">1754-1336</t>
  </si>
  <si>
    <t xml:space="preserve">SIXTIES</t>
  </si>
  <si>
    <t xml:space="preserve">Sixties</t>
  </si>
  <si>
    <t xml:space="preserve">10.1080/17541328.2020.1830478</t>
  </si>
  <si>
    <t xml:space="preserve">PM6ZV</t>
  </si>
  <si>
    <t xml:space="preserve">WOS:000575978800001</t>
  </si>
  <si>
    <t xml:space="preserve">Goldsmith, PR</t>
  </si>
  <si>
    <t xml:space="preserve">Goldsmith, Pat Rubio</t>
  </si>
  <si>
    <t xml:space="preserve">Learning Apart, Living Apart: How the Racial and Ethnic Segregation of Schools and Colleges Perpetuates Residential Segregation</t>
  </si>
  <si>
    <t xml:space="preserve">HIGHER-EDUCATION; WHITE FLIGHT; PUBLIC-SCHOOLS; UNITED-STATES; DESEGREGATION; BLACK; RACE; MOBILITY; CHOICE; MIGRATION</t>
  </si>
  <si>
    <t xml:space="preserve">Background: Despite a powerful civil rights movement and legislation barring discrimination in housing markets, residential neighborhoods remain racially segregated. Purpose: This study examines the extent to which neighborhoods' racial composition is inherited across generations and the extent to which high schools' and colleges' racial composition mediates this relationship. To understand the underlying social processes responsible for racial segregation, I use the spatial assimilation model, the place stratification model, and perpetuation theory. Population: Data for this project are from the National Education Longitudinal Study (NELS), the Integrated Postsecondary Education Data System (IPEDS), and the U. S. Census. Research Design: A longitudinal design tracks the racial composition of the schools, colleges, and neighborhoods from adolescence through age 26. Findings: Holding constant the percent white in teenagers' neighborhoods, socioeconomic status, and other variables, the percent white that students experience in high school and college has a lasting influence, affecting the percent white in young adult neighborhoods and explaining 31% of intergenerational continuity of neighborhood racial composition. Conclusions: The analyses suggest that racial segregation in high schools and colleges reinforces racial segregation in neighborhoods.</t>
  </si>
  <si>
    <t xml:space="preserve">Univ Wisconsin, Dept Sociol, Milwaukee, WI 53201 USA</t>
  </si>
  <si>
    <t xml:space="preserve">University of Wisconsin System; University of Wisconsin Milwaukee</t>
  </si>
  <si>
    <t xml:space="preserve">Goldsmith, PR (corresponding author), Univ Wisconsin, Dept Sociol, Milwaukee, WI 53201 USA.</t>
  </si>
  <si>
    <t xml:space="preserve">660OJ</t>
  </si>
  <si>
    <t xml:space="preserve">WOS:000282652600003</t>
  </si>
  <si>
    <t xml:space="preserve">Anderson, RB</t>
  </si>
  <si>
    <t xml:space="preserve">Anderson, R. Bentley</t>
  </si>
  <si>
    <t xml:space="preserve">'To Save a Soul': Catholic Mission Schools, Apartheid, and the 1953 Bantu Education Act</t>
  </si>
  <si>
    <t xml:space="preserve">JOURNAL OF RELIGIOUS HISTORY</t>
  </si>
  <si>
    <t xml:space="preserve">The Bantu Education Act of 1953 was enacted by the government of South Africa to bring about the election promise of apartheid (separateness) among the races. For the Roman Catholic Church in South Africa, the Education Act was a direct attack on its apostolic work in the country as the church was responsible for educating 15 per cent of the black student population by 1953. Regardless of the Catholic contribution to South Africa's educational system, the church was viewed as a threat - die Roomse gevaar - to its architects of apartheid. Catholic precepts regarding the unity of the human race under the Fatherhood of God and the Brotherhood of man and the belief in the equality of all people as children of God challenged the apartheid ideology of racial separateness and differentiation. Eliminating Catholic control of Bantu education would neutralise the Roman threat. Passage of the Education Act left church leaders with two choices: fight or surrender. They chose to fight, launching the Catholic Bishops' Campaign for Mission Schools and Seminaries in 1955. Although overlooked by most scholars, the campaign was an important part of a larger resistance movement that challenged the legitimacy of the apartheid regime in the 1950s.</t>
  </si>
  <si>
    <t xml:space="preserve">[Anderson, R. Bentley] Fordham Univ, Dept African &amp; African Amer Studies, New York, NY 10023 USA</t>
  </si>
  <si>
    <t xml:space="preserve">Fordham University</t>
  </si>
  <si>
    <t xml:space="preserve">Anderson, RB (corresponding author), Fordham Univ, Dept African &amp; African Amer Studies, New York, NY 10023 USA.</t>
  </si>
  <si>
    <t xml:space="preserve">0022-4227</t>
  </si>
  <si>
    <t xml:space="preserve">1467-9809</t>
  </si>
  <si>
    <t xml:space="preserve">J RELIG HIST</t>
  </si>
  <si>
    <t xml:space="preserve">J. Relig. Hist.</t>
  </si>
  <si>
    <t xml:space="preserve">10.1111/1467-9809.12664</t>
  </si>
  <si>
    <t xml:space="preserve">MAY 2020</t>
  </si>
  <si>
    <t xml:space="preserve">History; Religion</t>
  </si>
  <si>
    <t xml:space="preserve">LW4ZD</t>
  </si>
  <si>
    <t xml:space="preserve">WOS:000534339600001</t>
  </si>
  <si>
    <t xml:space="preserve">Castrellón, LE; Fernández, É; Rivarola, ARR; López, GR</t>
  </si>
  <si>
    <t xml:space="preserve">Castrellon, Liliana E.; Fernandez, Erica; Rivarola, Alonso R. Reyna; Lopez, Gerardo R.</t>
  </si>
  <si>
    <t xml:space="preserve">Centering Loss and Grief: Positioning Schools as Sites of Collective Healing in the Era of COVID-19</t>
  </si>
  <si>
    <t xml:space="preserve">COVID-19; schools; trauma; healing; grief; loss</t>
  </si>
  <si>
    <t xml:space="preserve">When the COVID-19 pandemic hit the United States, everyday life was fundamentally transformed. Schools and small businesses were forced to shut down. Individuals were encouraged to wear masks in public settings, shelter-in-place orders were implemented across several cities and states, and social distancing became a routine practice. Some lost their jobs and livelihood, while others lost the day-to-day physical connection with colleagues and friends, as their work-life had shifted to home. To be certain, the variety of losses that people individually and collectively experienced during the COVID-19 pandemic is quite vast-ranging from small, seemingly inconsequential losses (like the freedom to get a haircut) to more considerable and painful losses (like the loss of life). It is important to note that these losses overlapped with other crises that were fomenting across the nation at the same time-for example, the rise of the white supremacist movement, Black Lives Matter, anti-Asian racism, and draconian immigration enforcement, amongst others. These other pandemics also produced losses, such as the loss of civil rights, crackdowns on civic participation, and fundamental violations of basic human rights and civil liberties. In this paper, we discuss the losses we are currently experiencing as a nation and the need for school leaders to pay attention to the range of losses people are experiencing in their daily lives. We draw particular attention to those losses compounded by intersecting historical oppressions that disproportionately impact historically marginalized students, families, and communities. We also (re)imagine the transformation of schools to sites of collective healing that work to humanize the collective experience by anchoring actions in resistance, love, collective well-being, hope, and solidarity with and alongside teachers, students, families, and communities.</t>
  </si>
  <si>
    <t xml:space="preserve">[Castrellon, Liliana E.] Duquesne Univ, Dept Educ Fdn &amp; Leadership, Pittsburgh, PA 15219 USA; [Fernandez, Erica] Miami Univ, Dept Educ Leadership, Oxford, OH 45056 USA; [Rivarola, Alonso R. Reyna] Salt Lake Community Coll, Off Divers &amp; Multicultural Affairs, Salt Lake City, UT USA; [Lopez, Gerardo R.] Michigan State Univ, Dept Educ Adm, E Lansing, MI 48824 USA</t>
  </si>
  <si>
    <t xml:space="preserve">Duquesne University; University System of Ohio; Miami University; Michigan State University</t>
  </si>
  <si>
    <t xml:space="preserve">Castrellón, LE (corresponding author), Duquesne Univ, Dept Educ Fdn &amp; Leadership, Pittsburgh, PA 15219 USA.</t>
  </si>
  <si>
    <t xml:space="preserve">castrellonl@duq.edu</t>
  </si>
  <si>
    <t xml:space="preserve">APR 20</t>
  </si>
  <si>
    <t xml:space="preserve">10.3389/feduc.2021.636993</t>
  </si>
  <si>
    <t xml:space="preserve">TW8PJ</t>
  </si>
  <si>
    <t xml:space="preserve">WOS:000682654300001</t>
  </si>
  <si>
    <t xml:space="preserve">Savonick, D</t>
  </si>
  <si>
    <t xml:space="preserve">Savonick, Danica</t>
  </si>
  <si>
    <t xml:space="preserve">Changing the Subject: Adrienne Rich and the Poetics of Activist Pedagogy</t>
  </si>
  <si>
    <t xml:space="preserve">literary studies; Adrienne Riot'; pedagogy; intersectionality; social justice; poetry; feminism</t>
  </si>
  <si>
    <t xml:space="preserve">This article examines Adrienne Rich's teaching materials, writings on education, and participation in the Search for Education, Elevation, and Knowledge educational opportunity program in order to argue that poetry and pedagogy were interrelated means through which Rich sought to redistribute institutional power and resources. Although Rich's poetry and essays have been widely praised for their contributions to feminism, little attention has been paid to the way she changed her life course, moving from Columbia to City College, to participate in one of the most visionary, controversial, and challenging educational experiments in the history of twentieth-century American higher education. Teaching students who were historically excluded from higher education catalyzed a major shift in Rich's work: a move away from teaching traditional literary history toward the poetics of everyday life, and a related move away from hierarchical models of teaching and learning to a more collective, activist pedagogy, inspired by movements lor women's liberation, anti-imperialism, and black liberation and self-determination. The literary pedagogy that emerges from these classrooms explores how lives are shaped by metaphors, comparisons, erasures, elisions, and gaps, and how the elliptical, unsaid, implied, and occluded might be deployed, instead, to build a better present.</t>
  </si>
  <si>
    <t xml:space="preserve">[Savonick, Danica] CUNY, Grad Ctr, New York, NY 10017 USA; [Savonick, Danica] Queens Coll, New York, NY 11367 USA</t>
  </si>
  <si>
    <t xml:space="preserve">City University of New York (CUNY) System; City University of New York (CUNY) System; Queens College NY (CUNY)</t>
  </si>
  <si>
    <t xml:space="preserve">Savonick, D (corresponding author), CUNY, Grad Ctr, New York, NY 10017 USA.;Savonick, D (corresponding author), Queens Coll, New York, NY 11367 USA.</t>
  </si>
  <si>
    <t xml:space="preserve">10.1215/00029831-3861529</t>
  </si>
  <si>
    <t xml:space="preserve">EW1BM</t>
  </si>
  <si>
    <t xml:space="preserve">WOS:000402224900005</t>
  </si>
  <si>
    <t xml:space="preserve">Verrall, K</t>
  </si>
  <si>
    <t xml:space="preserve">Verrall, Krys</t>
  </si>
  <si>
    <t xml:space="preserve">The Aesthetics of Transcultural Revolution: Freedom Songs in Halifax and Toronto, 1965 to 1967</t>
  </si>
  <si>
    <t xml:space="preserve">The story of the 1960s civil rights movement is conventionally viewed as a distinctly American phenomenon arising from that nation's longer history of slavery civil war, segregation, and racial violence. The following paper challenges this convention by looking at the dynamic relationship between black activists in Halifax and Toronto and the Student Non-violent Coordinating Committee (SNCC), a radical organization based in southern states from 1965 to 1967. Indeed, neither SNCC nor Canadian activists saw themselves in local or even national terms. While their aim was to transform local injustice, their sightlines were transnational. In this, singing proved instrumental. This paper takes two instances from 1965-the Selma, Alabama, solidarity protests in Toronto and the Freedom Singers Maritime Tour-to chart how activists on both sides of the border recognized music's strategic importance to public protest. Both events mark a high point in SNCC/Canadian solidarity However, the productive intersection of north-south activism with singing was fleeting. By 1966 SNCC's internal transformations had adverse repercussions on its Canadian support base. At the same time, singing's place as the dominant realization of culture with revolutionary praxis also changed in ways that would privilege the visual over the aural.</t>
  </si>
  <si>
    <t xml:space="preserve">York Univ, Dept Humanities, Childrens Studies Program, Toronto, ON M3J 2R7, Canada</t>
  </si>
  <si>
    <t xml:space="preserve">York University - Canada</t>
  </si>
  <si>
    <t xml:space="preserve">Verrall, K (corresponding author), York Univ, Dept Humanities, Childrens Studies Program, Toronto, ON M3J 2R7, Canada.</t>
  </si>
  <si>
    <t xml:space="preserve">WILFRID LAURIER UNIV PRESS</t>
  </si>
  <si>
    <t xml:space="preserve">WATERLOO</t>
  </si>
  <si>
    <t xml:space="preserve">75 UNIVERSITY AVENUE WEST, WATERLOO, ON N2L 3C5, CANADA</t>
  </si>
  <si>
    <t xml:space="preserve">V27NK</t>
  </si>
  <si>
    <t xml:space="preserve">WOS:000208619700003</t>
  </si>
  <si>
    <t xml:space="preserve">Fischer, KW</t>
  </si>
  <si>
    <t xml:space="preserve">Fischer, Kurt W.</t>
  </si>
  <si>
    <t xml:space="preserve">Mind, Brain, and Education: Building a Scientific Groundwork for Learning and Teaching</t>
  </si>
  <si>
    <t xml:space="preserve">MIND BRAIN AND EDUCATION</t>
  </si>
  <si>
    <t xml:space="preserve">The primary goal of the emerging field of Mind, Brain, and Education is to join biology, cognitive science, development, and education in order to create a sound grounding of education in research. The growing, worldwide movement needs to avoid the myths and distortions of popular conceptions of brain and genetics and build on the best integration of research with practice, creating a strong infrastructure that joins scientists with educators to study effective learning and teaching in educational settings. Science and practice together provide many potentially powerful tools to improve education. Neuroscience and genetics make possible analysis of the black box of biological processes that underpin learning. Understanding the biology of abilities and disabilities helps educators and parents to facilitate individual students' learning and development. Cognitive science provides analyses of the mental models/metaphors that pervade meaning making in human cultures, creating tools for avoiding unconscious distortions and crafting effective educational tools. Developmental and learning science produce tools to analyze learning pathways, including both shared patterns and learning differences. To reach the potential of grounding education effectively in research requires improving the infrastructure by creating (a) research schools where practice and science jointly shape educational research, (b) shared databases on learning and development, and (c) a new profession of educational engineers or translators to facilitate connecting research with practice and policy.</t>
  </si>
  <si>
    <t xml:space="preserve">Harvard Univ, Grad Sch Educ, Cambridge, MA 02138 USA</t>
  </si>
  <si>
    <t xml:space="preserve">Fischer, KW (corresponding author), Harvard Univ, Grad Sch Educ, Larsen Hall 702,Appian Way, Cambridge, MA 02138 USA.</t>
  </si>
  <si>
    <t xml:space="preserve">kurt_fischer@harvard.edu</t>
  </si>
  <si>
    <t xml:space="preserve">1751-2271</t>
  </si>
  <si>
    <t xml:space="preserve">1751-228X</t>
  </si>
  <si>
    <t xml:space="preserve">MIND BRAIN EDUC</t>
  </si>
  <si>
    <t xml:space="preserve">Mind Brain Educ.</t>
  </si>
  <si>
    <t xml:space="preserve">10.1111/j.1751-228X.2008.01048.x</t>
  </si>
  <si>
    <t xml:space="preserve">Education &amp; Educational Research; Psychology, Developmental</t>
  </si>
  <si>
    <t xml:space="preserve">V15NX</t>
  </si>
  <si>
    <t xml:space="preserve">WOS:000207809800002</t>
  </si>
  <si>
    <t xml:space="preserve">Clark, CT; Chrisman, A; Lewis, SG</t>
  </si>
  <si>
    <t xml:space="preserve">Clark, Caroline T.; Chrisman, Alyssa; Lewis, Suzanne G.</t>
  </si>
  <si>
    <t xml:space="preserve">(Un)Standardizing Emotions: An Ethical Critique of Social and Emotional Learning Standards</t>
  </si>
  <si>
    <t xml:space="preserve">Social and emotional learning (SEL); discourse; standards; ideology; power</t>
  </si>
  <si>
    <t xml:space="preserve">LAW</t>
  </si>
  <si>
    <t xml:space="preserve">Background: This study took place within a policy context in which the state of Ohio, echoing moves across the country, adopted a set of K-12 Social and Emotional Learning (SEL) standards based in the work of the Collaborative for Academic and Social Emotional Learning (CASEL) and its core competencies: self-awareness, self-management, social awareness, relationship skills, and responsible decision-making. As one of the first states to make such standards part of the state reporting system for school progress, and considering recent critiques of the hegemonic, normative impacts of SEL, we engaged in a systematic analysis of these standards to consider how they affect and further exacerbate the systemic oppressions experienced by multiply-marginalized people in schools. Purpose: This article reports on the normative assumptions in the Ohio SEL standards, using critical discourse analysis (CDA) and the DisCrit tenets to engage in an ethical critique of the real and potential social effects of these standards. Situating these standards relative to existing scholarship on race and dis/abilities in school, we show how the Ohio SEL standards and the CASEL competencies ignore racism, ableism, and other oppressions; privilege civility over productive conflict; and focus on behaviors over emotions, especially when expressed by Black, Brown, dis/abled, and queer people. Research Design: This is a qualitative study whose data were derived from an analysis of the Ohio K-12 Social and Emotional Learning Standards and the CASEL core competencies. Conclusions/Recommendations: Our ethical critique of the Ohio K-12 SEL standards and CASEL core competencies demonstrates how benign acquiescence to their expressed assumptions may negatively affect the experiences of multiply-marginalized people in schools. By ignoring racism, ableism, and other oppressions; privileging civility over productive conflict; and focusing on behaviors over emotions, especially when expressed by Black, Brown, dis/abled, and queer people, SEL standards may undermine or erase the critically productive role that emotions have played in movements for social justice. If we truly want to prioritize the actual social and emotional learning of all students in schools, we need a framework that explicitly names inequities, allows for collective agency, and acknowledges and enables access to emotions. Making space for these emotions, although considered by some to be outside the norm of acceptable classroom behaviors, would allow all students to be seen for who they are, to truly express how they feel, and to create and take up opportunities, themselves, for social change and justice.</t>
  </si>
  <si>
    <t xml:space="preserve">[Clark, Caroline T.; Lewis, Suzanne G.] Ohio State Univ, Dept Teaching &amp; Learning, Columbus, OH 43210 USA; [Chrisman, Alyssa] Ohio State Univ, Teaching &amp; Learning, Columbus, OH 43210 USA</t>
  </si>
  <si>
    <t xml:space="preserve">University System of Ohio; Ohio State University; University System of Ohio; Ohio State University</t>
  </si>
  <si>
    <t xml:space="preserve">Clark, CT (corresponding author), Ohio State Univ, Columbus, OH 43210 USA.</t>
  </si>
  <si>
    <t xml:space="preserve">clark.664@osu.edu</t>
  </si>
  <si>
    <t xml:space="preserve">Chrisman, Alyssa/HPB-5360-2023</t>
  </si>
  <si>
    <t xml:space="preserve">10.1177/01614681221111432</t>
  </si>
  <si>
    <t xml:space="preserve">3A1MP</t>
  </si>
  <si>
    <t xml:space="preserve">WOS:000827028800006</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F9VE1</t>
  </si>
  <si>
    <t xml:space="preserve">Bronze, Green Accepted</t>
  </si>
  <si>
    <t xml:space="preserve">WOS:000985742900001</t>
  </si>
  <si>
    <t xml:space="preserve">Sabnis, SV; Proctor, SL</t>
  </si>
  <si>
    <t xml:space="preserve">Sabnis, Sujay V.; Proctor, Sherrie L.</t>
  </si>
  <si>
    <t xml:space="preserve">Use of Critical Theory to Develop a Conceptual Framework for Critical School Psychology</t>
  </si>
  <si>
    <t xml:space="preserve">SCHOOL PSYCHOLOGY REVIEW</t>
  </si>
  <si>
    <t xml:space="preserve">antioppressive; critical theory; diversity; school psychology; social justice; Amanda Sullivan</t>
  </si>
  <si>
    <t xml:space="preserve">CRITICAL RACE THEORY; EDUCATION; DISABILITY; CHILDREN; IMPACT; BROWN</t>
  </si>
  <si>
    <t xml:space="preserve">School psychologists enter the third decade of the 21st century marked by mass protests against state-sanctioned violence against Black people, worsening economic and environmental crises, and a deadly pandemic that makes preexisting disparities worse. We argue that the profession can respond to the challenges children, families, and schools face ahead by taking a 'critical' turn. We delineate at least five lessons that can be learned from various critical theories and movements that-if intentionally, thoughtfully, and authentically engaged-have the potential to reshape our traditional 'ways of being,' and transform who we are as a field and subsequently our ability to advance social justice. We conclude by proposing a conceptual framework for a creative and dialogic site within school psychology that we call critical school psychology (CSP). CSP enables school psychologists to combat social injustice both within and outside school psychology, and work toward/for social justice by creating different kinds of knowledge and different kinds of spaces. Impact Statement Drawing upon various critical theories, we propose critical school psychology (CSP)-a conceptual framework to transform school psychology into a profession dedicated to combating social injustices and oppressive processes both within and outside of itself. We discuss how researchers, practitioners, graduate educators, and graduate students can play a role in this transformational work-in-progress by creating different kinds of knowledge and spaces.</t>
  </si>
  <si>
    <t xml:space="preserve">[Sabnis, Sujay V.] Miami Univ, Oxford, OH 45056 USA; [Proctor, Sherrie L.] CUNY Queens Coll, New York, NY USA</t>
  </si>
  <si>
    <t xml:space="preserve">University System of Ohio; Miami University; City University of New York (CUNY) System</t>
  </si>
  <si>
    <t xml:space="preserve">Sabnis, SV (corresponding author), Miami Univ, Oxford, OH 45056 USA.</t>
  </si>
  <si>
    <t xml:space="preserve">sabnissv@miamioh.edu</t>
  </si>
  <si>
    <t xml:space="preserve">Proctor, Sherrie/HNC-5371-2023</t>
  </si>
  <si>
    <t xml:space="preserve">Proctor, Sherrie/0000-0002-8785-0483; Sabnis, Sujay/0000-0001-9424-2796</t>
  </si>
  <si>
    <t xml:space="preserve">2372-966X</t>
  </si>
  <si>
    <t xml:space="preserve">SCHOOL PSYCHOL REV</t>
  </si>
  <si>
    <t xml:space="preserve">Sch. Psychol. Rev.</t>
  </si>
  <si>
    <t xml:space="preserve">DEC 9</t>
  </si>
  <si>
    <t xml:space="preserve">10.1080/2372966X.2021.1949248</t>
  </si>
  <si>
    <t xml:space="preserve">6W0ML</t>
  </si>
  <si>
    <t xml:space="preserve">WOS:000685785500001</t>
  </si>
  <si>
    <t xml:space="preserve">Williams, R</t>
  </si>
  <si>
    <t xml:space="preserve">Williams, Reggie</t>
  </si>
  <si>
    <t xml:space="preserve">Developing a Theologia Crucis: Dietrich Bonhoeffer in the Harlem Renaissance</t>
  </si>
  <si>
    <t xml:space="preserve">THEOLOGY TODAY</t>
  </si>
  <si>
    <t xml:space="preserve">Theologia crucis; Dietrich Bonhoeffer; Harlem Renaissance; black Christ; theologia gloriae; W.E.B. Du Bois; Georgia Douglas Johnson; Claude McKay; Albert Franklin Fisher</t>
  </si>
  <si>
    <t xml:space="preserve">In 1928-29, Dietrich Bonhoeffer was an assistant pastor in Barcelona, Spain, where he delivered twenty sermons and three academic lectures. The last two of his Barcelona lectures demonstrate the intellectual acumen of a brilliant scholar, but some of the content of the lectures was not consistent with his legacy of prophetic resistance to the Nazis and their Christian supporters, the German Christian movement. In Barcelona Bonhoeffer spoke in favor of nationalism, which he later opposed. In a brief statement about the 1928-29 Barcelona lectures, Bonhoeffer's best friend and biographer Eberhard Bethge said, simply it was the theologia crucis that saved him from this line of thought.'' This article argues that during his Sloane Fellowship year, 1930-31, Bonhoeffer was a student of New York's Harlem Renaissance, where he was put in contact with a tradition that recognized Jesus as active and present in the daily lives of marginalized people, identifying with suffering and shame, as a redemptive presence in oppression. That tradition put Bonhoeffer in contact with his own German Lutheran theological tradition of the theologia crucis, helping him to see racist oppression as it is in this world, a problem that Christians must address, and to advocate solidarity with Jesus, who is hidden in the world, in suffering and shame.</t>
  </si>
  <si>
    <t xml:space="preserve">[Williams, Reggie] McCormick Theol Seminary, Chicago, IL 60615 USA</t>
  </si>
  <si>
    <t xml:space="preserve">Williams, R (corresponding author), 5640 S Univ Ave, Chicago, IL 60615 USA.</t>
  </si>
  <si>
    <t xml:space="preserve">rwilliams@mccormick.edu</t>
  </si>
  <si>
    <t xml:space="preserve">0040-5736</t>
  </si>
  <si>
    <t xml:space="preserve">2044-2556</t>
  </si>
  <si>
    <t xml:space="preserve">THEOL TODAY</t>
  </si>
  <si>
    <t xml:space="preserve">Theol. Today</t>
  </si>
  <si>
    <t xml:space="preserve">10.1177/0040573613519124</t>
  </si>
  <si>
    <t xml:space="preserve">AS4CO</t>
  </si>
  <si>
    <t xml:space="preserve">WOS:000344221200005</t>
  </si>
  <si>
    <t xml:space="preserve">Raval, VV; Ovia, T; Freeman, M; Raj, SP; Daga, SS</t>
  </si>
  <si>
    <t xml:space="preserve">Raval, Vaishali V.; Ovia, Timothy; Freeman, McKenna; Raj, Stacey P.; Daga, Suchi S.</t>
  </si>
  <si>
    <t xml:space="preserve">Discourses about race in the United States: A thematic analysis of short essays</t>
  </si>
  <si>
    <t xml:space="preserve">INTERNATIONAL JOURNAL OF INTERCULTURAL RELATIONS</t>
  </si>
  <si>
    <t xml:space="preserve">Race; Racism; Identity; Privilege; Emotions; Qualitative analysis</t>
  </si>
  <si>
    <t xml:space="preserve">BLIND RACIAL IDEOLOGY; INTERRACIAL INTERACTIONS; DISCRIMINATION; COLLEGE; IDENTITY; HEALTH; SOCIALIZATION; EXPERIENCES; PRIVILEGE; ATTITUDES</t>
  </si>
  <si>
    <t xml:space="preserve">Conversations around race have come to the forefront of public discourses in the United States with incidents of police brutality leading to movements such as Black Lives Matter and its opposition, All Lives Matter. Although there is substantial psychological literature focusing on racial attitudes and intergroup relations, much of this research is experimental, failing to capture diverse and evolving viewpoints of people in the United States. In the present study, our aim was to understand folk definitions and diverse perspectives about the role of race in the United States in participants' own words. We thematically analyzed submissions to The Race Card Project (n = 913), a publicly available platform, and responses from a sample of college students describing perspectives on race (n = 1092). A total of 27 identified themes were organized in four domains: opinions about race, race-based interactions, race and identity, and emotions. Opinions about race ranged from color-blind ideology to racial equality, race as divisive or providing community, and excessive focus on race. References were made to historic and current race relations, assumptions based on skin color, prejudice and discrimination, White privilege, and reverse racism. These findings contribute to evolving scholarly understanding of race in the United States, with implications for informing initiatives to promote race relations and reduce experiences of discrimination for individuals of color.</t>
  </si>
  <si>
    <t xml:space="preserve">[Raval, Vaishali V.; Ovia, Timothy; Freeman, McKenna] Miami Univ, Oxford, OH 45056 USA; [Raj, Stacey P.] Xavier Univ, Cincinnati, OH 45207 USA; [Daga, Suchi S.] Captain James A Lovell Fed Hlth Care Ctr, N Chicago, IL USA</t>
  </si>
  <si>
    <t xml:space="preserve">University System of Ohio; Miami University; Xavier University</t>
  </si>
  <si>
    <t xml:space="preserve">Raval, VV (corresponding author), Miami Univ, Dept Psychol, 90 N Patterson Ave, Oxford, OH 45056 USA.</t>
  </si>
  <si>
    <t xml:space="preserve">ravalvv@miamioh.edu</t>
  </si>
  <si>
    <t xml:space="preserve">Raval, Vaishali/0000-0002-8790-7953; Raj, Stacey/0000-0002-3500-4402; Freeman, McKenna/0000-0002-7762-7210</t>
  </si>
  <si>
    <t xml:space="preserve">0147-1767</t>
  </si>
  <si>
    <t xml:space="preserve">1873-7552</t>
  </si>
  <si>
    <t xml:space="preserve">INT J INTERCULT REL</t>
  </si>
  <si>
    <t xml:space="preserve">Int. J. Intercult. Relat.</t>
  </si>
  <si>
    <t xml:space="preserve">10.1016/j.ijintrel.2021.05.004</t>
  </si>
  <si>
    <t xml:space="preserve">Psychology, Social; Social Sciences, Interdisciplinary; Sociology</t>
  </si>
  <si>
    <t xml:space="preserve">Psychology; Social Sciences - Other Topics; Sociology</t>
  </si>
  <si>
    <t xml:space="preserve">TK8XD</t>
  </si>
  <si>
    <t xml:space="preserve">WOS:000674435200009</t>
  </si>
  <si>
    <t xml:space="preserve">Anthony, D</t>
  </si>
  <si>
    <t xml:space="preserve">Anthony, David</t>
  </si>
  <si>
    <t xml:space="preserve">Oswin Boys Bull and the Emergence of Southern African 'Nonwhite' YMCA Work</t>
  </si>
  <si>
    <t xml:space="preserve">JOURNAL OF ANGLICAN STUDIES</t>
  </si>
  <si>
    <t xml:space="preserve">John Knox Bokwe; Jan Hofmeyr; SCA; South Africa; WSCF; YMCA</t>
  </si>
  <si>
    <t xml:space="preserve">From 1908 to 1922, Oswin Boys Bull (1882-1971) had the primary responsibility for supervising the recruitment of African youth and students into the South African SCA and YMCA. Following the lead of overseas sojourners Luther Wishard and Donald Fraser in 1895 and John R. Mott and Ruth Rouse in 1906, Bull took his experience as a Jesus College, Cambridge classics and theology major and sportsperson into the challenging religious, racial and ethnic field of the Union of South Africa. Bringing a mix of strong spiritual roots and an unwavering commitment to the racially inclusive interpretation of Christianity, Bull blazed a trail that earned him the reputation of a pioneer ecumenist. Ably assisted by illustrious Xhosa-speaking intellectual and seasoned Christian proselytizer John Knox Bokwe, Bull made inroads into areas previously ignored by his predecessors. With a reach extending as far as neighboring historic Basutoland, Bull's efforts resulted in the establishment of branch associations in a variety of rural and urban locations. In spite of local opposition and tremendous geographical, linguistic, social and political barriers, Bull applied himself to the task of providing a firm foundation for Black and Mixed Race SCA and YMCA members to find places in previously lily-white bodies. Understanding both his limits as well as his capabilities, Bull's generosity allowed him to share the spotlight with other evangelists. His correspondence with YMCA leader John Mott demonstrates a humble willingness to see the task of 'nonwhite' inclusion in SCA and YMCA work to the end. By the time Max Yergan, the first permanent YMCA and SCA secretary arrived in South Africa early in 1922, Bull was able to delegate most of the duties that required a field secretary to him, satisfied that he could concentrate on the remainder of his managerial duties from the YMCA and SCA center, in Cape Town and Stellenbosch, respectively. Already fluent in Afrikaans, Bull's history of attempting to build bridges between competing and often hostile populations set the standard for the type of leadership that a complex, extremely ethnically and religiously particularistic society like South Africa would need to construct a broadly based national movement. Although O.B. Bull is known only to readers of Alan Paton's Hofmeyr, and those involved in the institutions with which he was associated, most notably, St Edmunds School, Jesus College, Cambridge, the Scriptural Union and the South African SCA and YMCA, it may now be possible for later generations to revisit the times in which he lived and worked to regain a sense of the odds against which he struggled and the resolve he showed in striving first to dream of and then fight for a more inclusive Southern African YMCA. While he was by no means perfect and was clearly himself a product of his place and time, his quests for something better within himself and his adopted country were noble.</t>
  </si>
  <si>
    <t xml:space="preserve">Univ Calif Santa Cruz, Santa Cruz, CA 95064 USA</t>
  </si>
  <si>
    <t xml:space="preserve">Anthony, D (corresponding author), Univ Calif Santa Cruz, Santa Cruz, CA 95064 USA.</t>
  </si>
  <si>
    <t xml:space="preserve">danthony@ucsc.edu</t>
  </si>
  <si>
    <t xml:space="preserve">1740-3553</t>
  </si>
  <si>
    <t xml:space="preserve">J ANGLICAN STUD</t>
  </si>
  <si>
    <t xml:space="preserve">J. Angl. Stud.</t>
  </si>
  <si>
    <t xml:space="preserve">10.1017/S1740355311000179</t>
  </si>
  <si>
    <t xml:space="preserve">139VS</t>
  </si>
  <si>
    <t xml:space="preserve">WOS:0003186137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45</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07/s12111-023-09614-9","http://dx.doi.org/10.1007/s12111-023-09614-9")</f>
        <v>http://dx.doi.org/10.1007/s12111-023-09614-9</v>
      </c>
      <c r="BG2" s="1"/>
      <c r="BH2" s="1" t="s">
        <v>95</v>
      </c>
      <c r="BI2" s="1" t="n">
        <v>17</v>
      </c>
      <c r="BJ2" s="1" t="s">
        <v>96</v>
      </c>
      <c r="BK2" s="1" t="s">
        <v>97</v>
      </c>
      <c r="BL2" s="1" t="s">
        <v>96</v>
      </c>
      <c r="BM2" s="1" t="s">
        <v>98</v>
      </c>
      <c r="BN2" s="1"/>
      <c r="BO2" s="1"/>
      <c r="BP2" s="1"/>
      <c r="BQ2" s="1"/>
      <c r="BR2" s="1" t="s">
        <v>99</v>
      </c>
      <c r="BS2" s="1" t="s">
        <v>100</v>
      </c>
      <c r="BT2" s="1" t="str">
        <f aca="false">HYPERLINK("https%3A%2F%2Fwww.webofscience.com%2Fwos%2Fwoscc%2Ffull-record%2FWOS:0009724566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t="s">
        <v>113</v>
      </c>
      <c r="AB3" s="1" t="s">
        <v>114</v>
      </c>
      <c r="AC3" s="1"/>
      <c r="AD3" s="1"/>
      <c r="AE3" s="1"/>
      <c r="AF3" s="1"/>
      <c r="AG3" s="1" t="n">
        <v>108</v>
      </c>
      <c r="AH3" s="1" t="n">
        <v>2</v>
      </c>
      <c r="AI3" s="1" t="n">
        <v>2</v>
      </c>
      <c r="AJ3" s="1" t="n">
        <v>1</v>
      </c>
      <c r="AK3" s="1" t="n">
        <v>3</v>
      </c>
      <c r="AL3" s="1" t="s">
        <v>115</v>
      </c>
      <c r="AM3" s="1" t="s">
        <v>116</v>
      </c>
      <c r="AN3" s="1" t="s">
        <v>117</v>
      </c>
      <c r="AO3" s="1" t="s">
        <v>118</v>
      </c>
      <c r="AP3" s="1"/>
      <c r="AQ3" s="1"/>
      <c r="AR3" s="1" t="s">
        <v>119</v>
      </c>
      <c r="AS3" s="1" t="s">
        <v>120</v>
      </c>
      <c r="AT3" s="1"/>
      <c r="AU3" s="1" t="n">
        <v>2020</v>
      </c>
      <c r="AV3" s="1" t="n">
        <v>10</v>
      </c>
      <c r="AW3" s="1" t="n">
        <v>1</v>
      </c>
      <c r="AX3" s="1"/>
      <c r="AY3" s="1"/>
      <c r="AZ3" s="1"/>
      <c r="BA3" s="1"/>
      <c r="BB3" s="1"/>
      <c r="BC3" s="1"/>
      <c r="BD3" s="1"/>
      <c r="BE3" s="1" t="s">
        <v>121</v>
      </c>
      <c r="BF3" s="1" t="str">
        <f aca="false">HYPERLINK("http://dx.doi.org/10.5070/B810145321","http://dx.doi.org/10.5070/B810145321")</f>
        <v>http://dx.doi.org/10.5070/B810145321</v>
      </c>
      <c r="BG3" s="1"/>
      <c r="BH3" s="1"/>
      <c r="BI3" s="1" t="n">
        <v>39</v>
      </c>
      <c r="BJ3" s="1" t="s">
        <v>122</v>
      </c>
      <c r="BK3" s="1" t="s">
        <v>97</v>
      </c>
      <c r="BL3" s="1" t="s">
        <v>122</v>
      </c>
      <c r="BM3" s="1" t="s">
        <v>123</v>
      </c>
      <c r="BN3" s="1"/>
      <c r="BO3" s="1" t="s">
        <v>124</v>
      </c>
      <c r="BP3" s="1"/>
      <c r="BQ3" s="1"/>
      <c r="BR3" s="1" t="s">
        <v>99</v>
      </c>
      <c r="BS3" s="1" t="s">
        <v>125</v>
      </c>
      <c r="BT3" s="1" t="str">
        <f aca="false">HYPERLINK("https%3A%2F%2Fwww.webofscience.com%2Fwos%2Fwoscc%2Ffull-record%2FWOS:0006672702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c r="V4" s="1" t="s">
        <v>131</v>
      </c>
      <c r="W4" s="1" t="s">
        <v>132</v>
      </c>
      <c r="X4" s="1" t="s">
        <v>133</v>
      </c>
      <c r="Y4" s="1" t="s">
        <v>134</v>
      </c>
      <c r="Z4" s="1" t="s">
        <v>135</v>
      </c>
      <c r="AA4" s="1"/>
      <c r="AB4" s="1" t="s">
        <v>136</v>
      </c>
      <c r="AC4" s="1" t="s">
        <v>137</v>
      </c>
      <c r="AD4" s="1" t="s">
        <v>138</v>
      </c>
      <c r="AE4" s="1" t="s">
        <v>139</v>
      </c>
      <c r="AF4" s="1"/>
      <c r="AG4" s="1" t="n">
        <v>18</v>
      </c>
      <c r="AH4" s="1" t="n">
        <v>0</v>
      </c>
      <c r="AI4" s="1" t="n">
        <v>0</v>
      </c>
      <c r="AJ4" s="1" t="n">
        <v>1</v>
      </c>
      <c r="AK4" s="1" t="n">
        <v>4</v>
      </c>
      <c r="AL4" s="1" t="s">
        <v>140</v>
      </c>
      <c r="AM4" s="1" t="s">
        <v>141</v>
      </c>
      <c r="AN4" s="1" t="s">
        <v>142</v>
      </c>
      <c r="AO4" s="1" t="s">
        <v>143</v>
      </c>
      <c r="AP4" s="1" t="s">
        <v>144</v>
      </c>
      <c r="AQ4" s="1"/>
      <c r="AR4" s="1" t="s">
        <v>145</v>
      </c>
      <c r="AS4" s="1" t="s">
        <v>146</v>
      </c>
      <c r="AT4" s="1" t="s">
        <v>147</v>
      </c>
      <c r="AU4" s="1" t="n">
        <v>2022</v>
      </c>
      <c r="AV4" s="1"/>
      <c r="AW4" s="1"/>
      <c r="AX4" s="1"/>
      <c r="AY4" s="1"/>
      <c r="AZ4" s="1"/>
      <c r="BA4" s="1"/>
      <c r="BB4" s="1"/>
      <c r="BC4" s="1"/>
      <c r="BD4" s="1"/>
      <c r="BE4" s="1" t="s">
        <v>148</v>
      </c>
      <c r="BF4" s="1" t="str">
        <f aca="false">HYPERLINK("http://dx.doi.org/10.1177/14789299221132428","http://dx.doi.org/10.1177/14789299221132428")</f>
        <v>http://dx.doi.org/10.1177/14789299221132428</v>
      </c>
      <c r="BG4" s="1"/>
      <c r="BH4" s="1" t="s">
        <v>149</v>
      </c>
      <c r="BI4" s="1" t="n">
        <v>10</v>
      </c>
      <c r="BJ4" s="1" t="s">
        <v>150</v>
      </c>
      <c r="BK4" s="1" t="s">
        <v>151</v>
      </c>
      <c r="BL4" s="1" t="s">
        <v>152</v>
      </c>
      <c r="BM4" s="1" t="s">
        <v>153</v>
      </c>
      <c r="BN4" s="1"/>
      <c r="BO4" s="1" t="s">
        <v>154</v>
      </c>
      <c r="BP4" s="1"/>
      <c r="BQ4" s="1"/>
      <c r="BR4" s="1" t="s">
        <v>99</v>
      </c>
      <c r="BS4" s="1" t="s">
        <v>155</v>
      </c>
      <c r="BT4" s="1" t="str">
        <f aca="false">HYPERLINK("https%3A%2F%2Fwww.webofscience.com%2Fwos%2Fwoscc%2Ffull-record%2FWOS:000879115800001","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105</v>
      </c>
      <c r="O5" s="1"/>
      <c r="P5" s="1"/>
      <c r="Q5" s="1"/>
      <c r="R5" s="1"/>
      <c r="S5" s="1"/>
      <c r="T5" s="1" t="s">
        <v>160</v>
      </c>
      <c r="U5" s="1"/>
      <c r="V5" s="1" t="s">
        <v>161</v>
      </c>
      <c r="W5" s="1" t="s">
        <v>162</v>
      </c>
      <c r="X5" s="1" t="s">
        <v>163</v>
      </c>
      <c r="Y5" s="1" t="s">
        <v>164</v>
      </c>
      <c r="Z5" s="1" t="s">
        <v>165</v>
      </c>
      <c r="AA5" s="1" t="s">
        <v>166</v>
      </c>
      <c r="AB5" s="1" t="s">
        <v>167</v>
      </c>
      <c r="AC5" s="1"/>
      <c r="AD5" s="1"/>
      <c r="AE5" s="1"/>
      <c r="AF5" s="1"/>
      <c r="AG5" s="1" t="n">
        <v>19</v>
      </c>
      <c r="AH5" s="1" t="n">
        <v>0</v>
      </c>
      <c r="AI5" s="1" t="n">
        <v>0</v>
      </c>
      <c r="AJ5" s="1" t="n">
        <v>2</v>
      </c>
      <c r="AK5" s="1" t="n">
        <v>2</v>
      </c>
      <c r="AL5" s="1" t="s">
        <v>168</v>
      </c>
      <c r="AM5" s="1" t="s">
        <v>169</v>
      </c>
      <c r="AN5" s="1" t="s">
        <v>170</v>
      </c>
      <c r="AO5" s="1" t="s">
        <v>171</v>
      </c>
      <c r="AP5" s="1" t="s">
        <v>172</v>
      </c>
      <c r="AQ5" s="1"/>
      <c r="AR5" s="1" t="s">
        <v>159</v>
      </c>
      <c r="AS5" s="1" t="s">
        <v>173</v>
      </c>
      <c r="AT5" s="1" t="s">
        <v>174</v>
      </c>
      <c r="AU5" s="1" t="n">
        <v>2022</v>
      </c>
      <c r="AV5" s="1" t="n">
        <v>23</v>
      </c>
      <c r="AW5" s="1" t="s">
        <v>175</v>
      </c>
      <c r="AX5" s="1"/>
      <c r="AY5" s="1"/>
      <c r="AZ5" s="1" t="s">
        <v>176</v>
      </c>
      <c r="BA5" s="1"/>
      <c r="BB5" s="1" t="n">
        <v>11</v>
      </c>
      <c r="BC5" s="1" t="n">
        <v>18</v>
      </c>
      <c r="BD5" s="1"/>
      <c r="BE5" s="1" t="s">
        <v>177</v>
      </c>
      <c r="BF5" s="1" t="str">
        <f aca="false">HYPERLINK("http://dx.doi.org/10.1080/17533171.2023.2165021","http://dx.doi.org/10.1080/17533171.2023.2165021")</f>
        <v>http://dx.doi.org/10.1080/17533171.2023.2165021</v>
      </c>
      <c r="BG5" s="1"/>
      <c r="BH5" s="1" t="s">
        <v>178</v>
      </c>
      <c r="BI5" s="1" t="n">
        <v>8</v>
      </c>
      <c r="BJ5" s="1" t="s">
        <v>179</v>
      </c>
      <c r="BK5" s="1" t="s">
        <v>97</v>
      </c>
      <c r="BL5" s="1" t="s">
        <v>179</v>
      </c>
      <c r="BM5" s="1" t="s">
        <v>180</v>
      </c>
      <c r="BN5" s="1"/>
      <c r="BO5" s="1"/>
      <c r="BP5" s="1"/>
      <c r="BQ5" s="1"/>
      <c r="BR5" s="1" t="s">
        <v>99</v>
      </c>
      <c r="BS5" s="1" t="s">
        <v>181</v>
      </c>
      <c r="BT5" s="1" t="str">
        <f aca="false">HYPERLINK("https%3A%2F%2Fwww.webofscience.com%2Fwos%2Fwoscc%2Ffull-record%2FWOS:000942880500001","View Full Record in Web of Science")</f>
        <v>View Full Record in Web of Science</v>
      </c>
    </row>
    <row r="6" customFormat="false" ht="12.75" hidden="false" customHeight="false" outlineLevel="0" collapsed="false">
      <c r="A6" s="1" t="s">
        <v>72</v>
      </c>
      <c r="B6" s="1" t="s">
        <v>182</v>
      </c>
      <c r="C6" s="1"/>
      <c r="D6" s="1"/>
      <c r="E6" s="1"/>
      <c r="F6" s="1" t="s">
        <v>183</v>
      </c>
      <c r="G6" s="1"/>
      <c r="H6" s="1"/>
      <c r="I6" s="1" t="s">
        <v>184</v>
      </c>
      <c r="J6" s="1" t="s">
        <v>185</v>
      </c>
      <c r="K6" s="1"/>
      <c r="L6" s="1"/>
      <c r="M6" s="1" t="s">
        <v>77</v>
      </c>
      <c r="N6" s="1" t="s">
        <v>78</v>
      </c>
      <c r="O6" s="1"/>
      <c r="P6" s="1"/>
      <c r="Q6" s="1"/>
      <c r="R6" s="1"/>
      <c r="S6" s="1"/>
      <c r="T6" s="1" t="s">
        <v>186</v>
      </c>
      <c r="U6" s="1"/>
      <c r="V6" s="1" t="s">
        <v>187</v>
      </c>
      <c r="W6" s="1" t="s">
        <v>188</v>
      </c>
      <c r="X6" s="1" t="s">
        <v>189</v>
      </c>
      <c r="Y6" s="1" t="s">
        <v>190</v>
      </c>
      <c r="Z6" s="1" t="s">
        <v>191</v>
      </c>
      <c r="AA6" s="1"/>
      <c r="AB6" s="1"/>
      <c r="AC6" s="1"/>
      <c r="AD6" s="1"/>
      <c r="AE6" s="1"/>
      <c r="AF6" s="1"/>
      <c r="AG6" s="1" t="n">
        <v>45</v>
      </c>
      <c r="AH6" s="1" t="n">
        <v>0</v>
      </c>
      <c r="AI6" s="1" t="n">
        <v>0</v>
      </c>
      <c r="AJ6" s="1" t="n">
        <v>0</v>
      </c>
      <c r="AK6" s="1" t="n">
        <v>0</v>
      </c>
      <c r="AL6" s="1" t="s">
        <v>168</v>
      </c>
      <c r="AM6" s="1" t="s">
        <v>169</v>
      </c>
      <c r="AN6" s="1" t="s">
        <v>170</v>
      </c>
      <c r="AO6" s="1" t="s">
        <v>192</v>
      </c>
      <c r="AP6" s="1" t="s">
        <v>193</v>
      </c>
      <c r="AQ6" s="1"/>
      <c r="AR6" s="1" t="s">
        <v>194</v>
      </c>
      <c r="AS6" s="1" t="s">
        <v>195</v>
      </c>
      <c r="AT6" s="1" t="s">
        <v>196</v>
      </c>
      <c r="AU6" s="1" t="n">
        <v>2022</v>
      </c>
      <c r="AV6" s="1"/>
      <c r="AW6" s="1"/>
      <c r="AX6" s="1"/>
      <c r="AY6" s="1"/>
      <c r="AZ6" s="1"/>
      <c r="BA6" s="1"/>
      <c r="BB6" s="1"/>
      <c r="BC6" s="1"/>
      <c r="BD6" s="1"/>
      <c r="BE6" s="1" t="s">
        <v>197</v>
      </c>
      <c r="BF6" s="1" t="str">
        <f aca="false">HYPERLINK("http://dx.doi.org/10.1080/00220620.2022.2151990","http://dx.doi.org/10.1080/00220620.2022.2151990")</f>
        <v>http://dx.doi.org/10.1080/00220620.2022.2151990</v>
      </c>
      <c r="BG6" s="1"/>
      <c r="BH6" s="1" t="s">
        <v>198</v>
      </c>
      <c r="BI6" s="1" t="n">
        <v>15</v>
      </c>
      <c r="BJ6" s="1" t="s">
        <v>122</v>
      </c>
      <c r="BK6" s="1" t="s">
        <v>97</v>
      </c>
      <c r="BL6" s="1" t="s">
        <v>122</v>
      </c>
      <c r="BM6" s="1" t="s">
        <v>199</v>
      </c>
      <c r="BN6" s="1"/>
      <c r="BO6" s="1"/>
      <c r="BP6" s="1"/>
      <c r="BQ6" s="1"/>
      <c r="BR6" s="1" t="s">
        <v>99</v>
      </c>
      <c r="BS6" s="1" t="s">
        <v>200</v>
      </c>
      <c r="BT6" s="1" t="str">
        <f aca="false">HYPERLINK("https%3A%2F%2Fwww.webofscience.com%2Fwos%2Fwoscc%2Ffull-record%2FWOS:000893907200001","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t="s">
        <v>206</v>
      </c>
      <c r="V7" s="1" t="s">
        <v>207</v>
      </c>
      <c r="W7" s="1" t="s">
        <v>208</v>
      </c>
      <c r="X7" s="1" t="s">
        <v>209</v>
      </c>
      <c r="Y7" s="1" t="s">
        <v>210</v>
      </c>
      <c r="Z7" s="1" t="s">
        <v>211</v>
      </c>
      <c r="AA7" s="1"/>
      <c r="AB7" s="1" t="s">
        <v>212</v>
      </c>
      <c r="AC7" s="1"/>
      <c r="AD7" s="1"/>
      <c r="AE7" s="1"/>
      <c r="AF7" s="1"/>
      <c r="AG7" s="1" t="n">
        <v>39</v>
      </c>
      <c r="AH7" s="1" t="n">
        <v>1</v>
      </c>
      <c r="AI7" s="1" t="n">
        <v>1</v>
      </c>
      <c r="AJ7" s="1" t="n">
        <v>0</v>
      </c>
      <c r="AK7" s="1" t="n">
        <v>0</v>
      </c>
      <c r="AL7" s="1" t="s">
        <v>168</v>
      </c>
      <c r="AM7" s="1" t="s">
        <v>169</v>
      </c>
      <c r="AN7" s="1" t="s">
        <v>170</v>
      </c>
      <c r="AO7" s="1" t="s">
        <v>213</v>
      </c>
      <c r="AP7" s="1" t="s">
        <v>214</v>
      </c>
      <c r="AQ7" s="1"/>
      <c r="AR7" s="1" t="s">
        <v>215</v>
      </c>
      <c r="AS7" s="1" t="s">
        <v>216</v>
      </c>
      <c r="AT7" s="1" t="s">
        <v>217</v>
      </c>
      <c r="AU7" s="1" t="n">
        <v>2021</v>
      </c>
      <c r="AV7" s="1"/>
      <c r="AW7" s="1"/>
      <c r="AX7" s="1"/>
      <c r="AY7" s="1"/>
      <c r="AZ7" s="1"/>
      <c r="BA7" s="1"/>
      <c r="BB7" s="1"/>
      <c r="BC7" s="1"/>
      <c r="BD7" s="1"/>
      <c r="BE7" s="1" t="s">
        <v>218</v>
      </c>
      <c r="BF7" s="1" t="str">
        <f aca="false">HYPERLINK("http://dx.doi.org/10.1080/02589001.2021.1946490","http://dx.doi.org/10.1080/02589001.2021.1946490")</f>
        <v>http://dx.doi.org/10.1080/02589001.2021.1946490</v>
      </c>
      <c r="BG7" s="1"/>
      <c r="BH7" s="1" t="s">
        <v>219</v>
      </c>
      <c r="BI7" s="1" t="n">
        <v>15</v>
      </c>
      <c r="BJ7" s="1" t="s">
        <v>179</v>
      </c>
      <c r="BK7" s="1" t="s">
        <v>97</v>
      </c>
      <c r="BL7" s="1" t="s">
        <v>179</v>
      </c>
      <c r="BM7" s="1" t="s">
        <v>220</v>
      </c>
      <c r="BN7" s="1"/>
      <c r="BO7" s="1"/>
      <c r="BP7" s="1"/>
      <c r="BQ7" s="1"/>
      <c r="BR7" s="1" t="s">
        <v>99</v>
      </c>
      <c r="BS7" s="1" t="s">
        <v>221</v>
      </c>
      <c r="BT7" s="1" t="str">
        <f aca="false">HYPERLINK("https%3A%2F%2Fwww.webofscience.com%2Fwos%2Fwoscc%2Ffull-record%2FWOS:000687281400001","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76</v>
      </c>
      <c r="K8" s="1"/>
      <c r="L8" s="1"/>
      <c r="M8" s="1" t="s">
        <v>77</v>
      </c>
      <c r="N8" s="1" t="s">
        <v>105</v>
      </c>
      <c r="O8" s="1"/>
      <c r="P8" s="1"/>
      <c r="Q8" s="1"/>
      <c r="R8" s="1"/>
      <c r="S8" s="1"/>
      <c r="T8" s="1" t="s">
        <v>225</v>
      </c>
      <c r="U8" s="1"/>
      <c r="V8" s="1" t="s">
        <v>226</v>
      </c>
      <c r="W8" s="1" t="s">
        <v>227</v>
      </c>
      <c r="X8" s="1"/>
      <c r="Y8" s="1" t="s">
        <v>228</v>
      </c>
      <c r="Z8" s="1" t="s">
        <v>229</v>
      </c>
      <c r="AA8" s="1" t="s">
        <v>230</v>
      </c>
      <c r="AB8" s="1"/>
      <c r="AC8" s="1"/>
      <c r="AD8" s="1"/>
      <c r="AE8" s="1"/>
      <c r="AF8" s="1"/>
      <c r="AG8" s="1" t="n">
        <v>19</v>
      </c>
      <c r="AH8" s="1" t="n">
        <v>0</v>
      </c>
      <c r="AI8" s="1" t="n">
        <v>0</v>
      </c>
      <c r="AJ8" s="1" t="n">
        <v>0</v>
      </c>
      <c r="AK8" s="1" t="n">
        <v>0</v>
      </c>
      <c r="AL8" s="1" t="s">
        <v>86</v>
      </c>
      <c r="AM8" s="1" t="s">
        <v>87</v>
      </c>
      <c r="AN8" s="1" t="s">
        <v>88</v>
      </c>
      <c r="AO8" s="1" t="s">
        <v>89</v>
      </c>
      <c r="AP8" s="1" t="s">
        <v>90</v>
      </c>
      <c r="AQ8" s="1"/>
      <c r="AR8" s="1" t="s">
        <v>91</v>
      </c>
      <c r="AS8" s="1" t="s">
        <v>92</v>
      </c>
      <c r="AT8" s="1" t="s">
        <v>231</v>
      </c>
      <c r="AU8" s="1" t="n">
        <v>2022</v>
      </c>
      <c r="AV8" s="1" t="n">
        <v>26</v>
      </c>
      <c r="AW8" s="1" t="n">
        <v>4</v>
      </c>
      <c r="AX8" s="1"/>
      <c r="AY8" s="1"/>
      <c r="AZ8" s="1"/>
      <c r="BA8" s="1"/>
      <c r="BB8" s="1" t="n">
        <v>503</v>
      </c>
      <c r="BC8" s="1" t="n">
        <v>513</v>
      </c>
      <c r="BD8" s="1"/>
      <c r="BE8" s="1" t="s">
        <v>232</v>
      </c>
      <c r="BF8" s="1" t="str">
        <f aca="false">HYPERLINK("http://dx.doi.org/10.1007/s12111-022-09598-y","http://dx.doi.org/10.1007/s12111-022-09598-y")</f>
        <v>http://dx.doi.org/10.1007/s12111-022-09598-y</v>
      </c>
      <c r="BG8" s="1"/>
      <c r="BH8" s="1" t="s">
        <v>233</v>
      </c>
      <c r="BI8" s="1" t="n">
        <v>11</v>
      </c>
      <c r="BJ8" s="1" t="s">
        <v>96</v>
      </c>
      <c r="BK8" s="1" t="s">
        <v>97</v>
      </c>
      <c r="BL8" s="1" t="s">
        <v>96</v>
      </c>
      <c r="BM8" s="1" t="s">
        <v>234</v>
      </c>
      <c r="BN8" s="1"/>
      <c r="BO8" s="1" t="s">
        <v>154</v>
      </c>
      <c r="BP8" s="1"/>
      <c r="BQ8" s="1"/>
      <c r="BR8" s="1" t="s">
        <v>99</v>
      </c>
      <c r="BS8" s="1" t="s">
        <v>235</v>
      </c>
      <c r="BT8" s="1" t="str">
        <f aca="false">HYPERLINK("https%3A%2F%2Fwww.webofscience.com%2Fwos%2Fwoscc%2Ffull-record%2FWOS:000921000300001","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105</v>
      </c>
      <c r="O9" s="1"/>
      <c r="P9" s="1"/>
      <c r="Q9" s="1"/>
      <c r="R9" s="1"/>
      <c r="S9" s="1"/>
      <c r="T9" s="1"/>
      <c r="U9" s="1"/>
      <c r="V9" s="1" t="s">
        <v>240</v>
      </c>
      <c r="W9" s="1" t="s">
        <v>241</v>
      </c>
      <c r="X9" s="1" t="s">
        <v>242</v>
      </c>
      <c r="Y9" s="1" t="s">
        <v>243</v>
      </c>
      <c r="Z9" s="1"/>
      <c r="AA9" s="1"/>
      <c r="AB9" s="1"/>
      <c r="AC9" s="1"/>
      <c r="AD9" s="1"/>
      <c r="AE9" s="1"/>
      <c r="AF9" s="1"/>
      <c r="AG9" s="1" t="n">
        <v>22</v>
      </c>
      <c r="AH9" s="1" t="n">
        <v>8</v>
      </c>
      <c r="AI9" s="1" t="n">
        <v>8</v>
      </c>
      <c r="AJ9" s="1" t="n">
        <v>0</v>
      </c>
      <c r="AK9" s="1" t="n">
        <v>0</v>
      </c>
      <c r="AL9" s="1" t="s">
        <v>244</v>
      </c>
      <c r="AM9" s="1" t="s">
        <v>245</v>
      </c>
      <c r="AN9" s="1" t="s">
        <v>246</v>
      </c>
      <c r="AO9" s="1" t="s">
        <v>247</v>
      </c>
      <c r="AP9" s="1"/>
      <c r="AQ9" s="1"/>
      <c r="AR9" s="1" t="s">
        <v>248</v>
      </c>
      <c r="AS9" s="1" t="s">
        <v>249</v>
      </c>
      <c r="AT9" s="1" t="s">
        <v>250</v>
      </c>
      <c r="AU9" s="1" t="n">
        <v>2008</v>
      </c>
      <c r="AV9" s="1" t="n">
        <v>42</v>
      </c>
      <c r="AW9" s="1" t="n">
        <v>1</v>
      </c>
      <c r="AX9" s="1"/>
      <c r="AY9" s="1"/>
      <c r="AZ9" s="1"/>
      <c r="BA9" s="1"/>
      <c r="BB9" s="1" t="n">
        <v>175</v>
      </c>
      <c r="BC9" s="1" t="s">
        <v>251</v>
      </c>
      <c r="BD9" s="1"/>
      <c r="BE9" s="1" t="s">
        <v>252</v>
      </c>
      <c r="BF9" s="1" t="str">
        <f aca="false">HYPERLINK("http://dx.doi.org/10.1353/jsh.0.0068","http://dx.doi.org/10.1353/jsh.0.0068")</f>
        <v>http://dx.doi.org/10.1353/jsh.0.0068</v>
      </c>
      <c r="BG9" s="1"/>
      <c r="BH9" s="1"/>
      <c r="BI9" s="1" t="n">
        <v>10</v>
      </c>
      <c r="BJ9" s="1" t="s">
        <v>253</v>
      </c>
      <c r="BK9" s="1" t="s">
        <v>254</v>
      </c>
      <c r="BL9" s="1" t="s">
        <v>253</v>
      </c>
      <c r="BM9" s="1" t="s">
        <v>255</v>
      </c>
      <c r="BN9" s="1"/>
      <c r="BO9" s="1"/>
      <c r="BP9" s="1"/>
      <c r="BQ9" s="1"/>
      <c r="BR9" s="1" t="s">
        <v>99</v>
      </c>
      <c r="BS9" s="1" t="s">
        <v>256</v>
      </c>
      <c r="BT9" s="1" t="str">
        <f aca="false">HYPERLINK("https%3A%2F%2Fwww.webofscience.com%2Fwos%2Fwoscc%2Ffull-record%2FWOS:000259504200008","View Full Record in Web of Science")</f>
        <v>View Full Record in Web of Science</v>
      </c>
    </row>
    <row r="10" customFormat="false" ht="12.75" hidden="false" customHeight="false" outlineLevel="0" collapsed="false">
      <c r="A10" s="1" t="s">
        <v>72</v>
      </c>
      <c r="B10" s="1" t="s">
        <v>257</v>
      </c>
      <c r="C10" s="1"/>
      <c r="D10" s="1"/>
      <c r="E10" s="1"/>
      <c r="F10" s="1" t="s">
        <v>258</v>
      </c>
      <c r="G10" s="1"/>
      <c r="H10" s="1"/>
      <c r="I10" s="1" t="s">
        <v>259</v>
      </c>
      <c r="J10" s="1" t="s">
        <v>260</v>
      </c>
      <c r="K10" s="1"/>
      <c r="L10" s="1"/>
      <c r="M10" s="1" t="s">
        <v>77</v>
      </c>
      <c r="N10" s="1" t="s">
        <v>105</v>
      </c>
      <c r="O10" s="1"/>
      <c r="P10" s="1"/>
      <c r="Q10" s="1"/>
      <c r="R10" s="1"/>
      <c r="S10" s="1"/>
      <c r="T10" s="1"/>
      <c r="U10" s="1"/>
      <c r="V10" s="1" t="s">
        <v>261</v>
      </c>
      <c r="W10" s="1" t="s">
        <v>262</v>
      </c>
      <c r="X10" s="1" t="s">
        <v>263</v>
      </c>
      <c r="Y10" s="1" t="s">
        <v>264</v>
      </c>
      <c r="Z10" s="1"/>
      <c r="AA10" s="1"/>
      <c r="AB10" s="1"/>
      <c r="AC10" s="1"/>
      <c r="AD10" s="1"/>
      <c r="AE10" s="1"/>
      <c r="AF10" s="1"/>
      <c r="AG10" s="1" t="n">
        <v>19</v>
      </c>
      <c r="AH10" s="1" t="n">
        <v>0</v>
      </c>
      <c r="AI10" s="1" t="n">
        <v>0</v>
      </c>
      <c r="AJ10" s="1" t="n">
        <v>1</v>
      </c>
      <c r="AK10" s="1" t="n">
        <v>5</v>
      </c>
      <c r="AL10" s="1" t="s">
        <v>140</v>
      </c>
      <c r="AM10" s="1" t="s">
        <v>141</v>
      </c>
      <c r="AN10" s="1" t="s">
        <v>142</v>
      </c>
      <c r="AO10" s="1" t="s">
        <v>265</v>
      </c>
      <c r="AP10" s="1" t="s">
        <v>266</v>
      </c>
      <c r="AQ10" s="1"/>
      <c r="AR10" s="1" t="s">
        <v>267</v>
      </c>
      <c r="AS10" s="1" t="s">
        <v>268</v>
      </c>
      <c r="AT10" s="1" t="s">
        <v>269</v>
      </c>
      <c r="AU10" s="1" t="n">
        <v>2021</v>
      </c>
      <c r="AV10" s="1"/>
      <c r="AW10" s="1" t="n">
        <v>128</v>
      </c>
      <c r="AX10" s="1"/>
      <c r="AY10" s="1"/>
      <c r="AZ10" s="1"/>
      <c r="BA10" s="1"/>
      <c r="BB10" s="1" t="n">
        <v>163</v>
      </c>
      <c r="BC10" s="1" t="n">
        <v>168</v>
      </c>
      <c r="BD10" s="1"/>
      <c r="BE10" s="1" t="s">
        <v>270</v>
      </c>
      <c r="BF10" s="1" t="str">
        <f aca="false">HYPERLINK("http://dx.doi.org/10.1177/01417789211013446","http://dx.doi.org/10.1177/01417789211013446")</f>
        <v>http://dx.doi.org/10.1177/01417789211013446</v>
      </c>
      <c r="BG10" s="1"/>
      <c r="BH10" s="1"/>
      <c r="BI10" s="1" t="n">
        <v>6</v>
      </c>
      <c r="BJ10" s="1" t="s">
        <v>271</v>
      </c>
      <c r="BK10" s="1" t="s">
        <v>151</v>
      </c>
      <c r="BL10" s="1" t="s">
        <v>271</v>
      </c>
      <c r="BM10" s="1" t="s">
        <v>272</v>
      </c>
      <c r="BN10" s="1"/>
      <c r="BO10" s="1"/>
      <c r="BP10" s="1"/>
      <c r="BQ10" s="1"/>
      <c r="BR10" s="1" t="s">
        <v>99</v>
      </c>
      <c r="BS10" s="1" t="s">
        <v>273</v>
      </c>
      <c r="BT10" s="1" t="str">
        <f aca="false">HYPERLINK("https%3A%2F%2Fwww.webofscience.com%2Fwos%2Fwoscc%2Ffull-record%2FWOS:000679592000012","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277</v>
      </c>
      <c r="K11" s="1"/>
      <c r="L11" s="1"/>
      <c r="M11" s="1" t="s">
        <v>77</v>
      </c>
      <c r="N11" s="1" t="s">
        <v>105</v>
      </c>
      <c r="O11" s="1"/>
      <c r="P11" s="1"/>
      <c r="Q11" s="1"/>
      <c r="R11" s="1"/>
      <c r="S11" s="1"/>
      <c r="T11" s="1" t="s">
        <v>278</v>
      </c>
      <c r="U11" s="1" t="s">
        <v>279</v>
      </c>
      <c r="V11" s="1" t="s">
        <v>280</v>
      </c>
      <c r="W11" s="1" t="s">
        <v>281</v>
      </c>
      <c r="X11" s="1" t="s">
        <v>282</v>
      </c>
      <c r="Y11" s="1" t="s">
        <v>283</v>
      </c>
      <c r="Z11" s="1" t="s">
        <v>284</v>
      </c>
      <c r="AA11" s="1"/>
      <c r="AB11" s="1" t="s">
        <v>285</v>
      </c>
      <c r="AC11" s="1"/>
      <c r="AD11" s="1"/>
      <c r="AE11" s="1"/>
      <c r="AF11" s="1"/>
      <c r="AG11" s="1" t="n">
        <v>44</v>
      </c>
      <c r="AH11" s="1" t="n">
        <v>13</v>
      </c>
      <c r="AI11" s="1" t="n">
        <v>13</v>
      </c>
      <c r="AJ11" s="1" t="n">
        <v>0</v>
      </c>
      <c r="AK11" s="1" t="n">
        <v>4</v>
      </c>
      <c r="AL11" s="1" t="s">
        <v>168</v>
      </c>
      <c r="AM11" s="1" t="s">
        <v>169</v>
      </c>
      <c r="AN11" s="1" t="s">
        <v>170</v>
      </c>
      <c r="AO11" s="1" t="s">
        <v>286</v>
      </c>
      <c r="AP11" s="1" t="s">
        <v>287</v>
      </c>
      <c r="AQ11" s="1"/>
      <c r="AR11" s="1" t="s">
        <v>288</v>
      </c>
      <c r="AS11" s="1" t="s">
        <v>289</v>
      </c>
      <c r="AT11" s="1" t="s">
        <v>290</v>
      </c>
      <c r="AU11" s="1" t="n">
        <v>2019</v>
      </c>
      <c r="AV11" s="1" t="n">
        <v>32</v>
      </c>
      <c r="AW11" s="1" t="n">
        <v>9</v>
      </c>
      <c r="AX11" s="1"/>
      <c r="AY11" s="1"/>
      <c r="AZ11" s="1" t="s">
        <v>176</v>
      </c>
      <c r="BA11" s="1"/>
      <c r="BB11" s="1" t="n">
        <v>1146</v>
      </c>
      <c r="BC11" s="1" t="n">
        <v>1161</v>
      </c>
      <c r="BD11" s="1"/>
      <c r="BE11" s="1" t="s">
        <v>291</v>
      </c>
      <c r="BF11" s="1" t="str">
        <f aca="false">HYPERLINK("http://dx.doi.org/10.1080/09518398.2019.1645909","http://dx.doi.org/10.1080/09518398.2019.1645909")</f>
        <v>http://dx.doi.org/10.1080/09518398.2019.1645909</v>
      </c>
      <c r="BG11" s="1"/>
      <c r="BH11" s="1"/>
      <c r="BI11" s="1" t="n">
        <v>16</v>
      </c>
      <c r="BJ11" s="1" t="s">
        <v>122</v>
      </c>
      <c r="BK11" s="1" t="s">
        <v>97</v>
      </c>
      <c r="BL11" s="1" t="s">
        <v>122</v>
      </c>
      <c r="BM11" s="1" t="s">
        <v>292</v>
      </c>
      <c r="BN11" s="1"/>
      <c r="BO11" s="1"/>
      <c r="BP11" s="1"/>
      <c r="BQ11" s="1"/>
      <c r="BR11" s="1" t="s">
        <v>99</v>
      </c>
      <c r="BS11" s="1" t="s">
        <v>293</v>
      </c>
      <c r="BT11" s="1" t="str">
        <f aca="false">HYPERLINK("https%3A%2F%2Fwww.webofscience.com%2Fwos%2Fwoscc%2Ffull-record%2FWOS:000487066300006","View Full Record in Web of Science")</f>
        <v>View Full Record in Web of Science</v>
      </c>
    </row>
    <row r="12" customFormat="false" ht="12.75" hidden="false" customHeight="false" outlineLevel="0" collapsed="false">
      <c r="A12" s="1" t="s">
        <v>72</v>
      </c>
      <c r="B12" s="1" t="s">
        <v>294</v>
      </c>
      <c r="C12" s="1"/>
      <c r="D12" s="1"/>
      <c r="E12" s="1"/>
      <c r="F12" s="1" t="s">
        <v>295</v>
      </c>
      <c r="G12" s="1"/>
      <c r="H12" s="1"/>
      <c r="I12" s="1" t="s">
        <v>296</v>
      </c>
      <c r="J12" s="1" t="s">
        <v>297</v>
      </c>
      <c r="K12" s="1"/>
      <c r="L12" s="1"/>
      <c r="M12" s="1" t="s">
        <v>77</v>
      </c>
      <c r="N12" s="1" t="s">
        <v>105</v>
      </c>
      <c r="O12" s="1"/>
      <c r="P12" s="1"/>
      <c r="Q12" s="1"/>
      <c r="R12" s="1"/>
      <c r="S12" s="1"/>
      <c r="T12" s="1" t="s">
        <v>298</v>
      </c>
      <c r="U12" s="1"/>
      <c r="V12" s="1" t="s">
        <v>299</v>
      </c>
      <c r="W12" s="1" t="s">
        <v>300</v>
      </c>
      <c r="X12" s="1" t="s">
        <v>301</v>
      </c>
      <c r="Y12" s="1" t="s">
        <v>302</v>
      </c>
      <c r="Z12" s="1" t="s">
        <v>303</v>
      </c>
      <c r="AA12" s="1"/>
      <c r="AB12" s="1"/>
      <c r="AC12" s="1"/>
      <c r="AD12" s="1"/>
      <c r="AE12" s="1"/>
      <c r="AF12" s="1"/>
      <c r="AG12" s="1" t="n">
        <v>61</v>
      </c>
      <c r="AH12" s="1" t="n">
        <v>10</v>
      </c>
      <c r="AI12" s="1" t="n">
        <v>10</v>
      </c>
      <c r="AJ12" s="1" t="n">
        <v>0</v>
      </c>
      <c r="AK12" s="1" t="n">
        <v>8</v>
      </c>
      <c r="AL12" s="1" t="s">
        <v>304</v>
      </c>
      <c r="AM12" s="1" t="s">
        <v>305</v>
      </c>
      <c r="AN12" s="1" t="s">
        <v>306</v>
      </c>
      <c r="AO12" s="1" t="s">
        <v>307</v>
      </c>
      <c r="AP12" s="1" t="s">
        <v>308</v>
      </c>
      <c r="AQ12" s="1"/>
      <c r="AR12" s="1" t="s">
        <v>309</v>
      </c>
      <c r="AS12" s="1" t="s">
        <v>310</v>
      </c>
      <c r="AT12" s="1" t="s">
        <v>311</v>
      </c>
      <c r="AU12" s="1" t="n">
        <v>2017</v>
      </c>
      <c r="AV12" s="1" t="n">
        <v>43</v>
      </c>
      <c r="AW12" s="1" t="n">
        <v>2</v>
      </c>
      <c r="AX12" s="1"/>
      <c r="AY12" s="1"/>
      <c r="AZ12" s="1"/>
      <c r="BA12" s="1"/>
      <c r="BB12" s="1" t="n">
        <v>273</v>
      </c>
      <c r="BC12" s="1" t="n">
        <v>293</v>
      </c>
      <c r="BD12" s="1"/>
      <c r="BE12" s="1" t="s">
        <v>312</v>
      </c>
      <c r="BF12" s="1" t="str">
        <f aca="false">HYPERLINK("http://dx.doi.org/10.1177/0096144216688277","http://dx.doi.org/10.1177/0096144216688277")</f>
        <v>http://dx.doi.org/10.1177/0096144216688277</v>
      </c>
      <c r="BG12" s="1"/>
      <c r="BH12" s="1"/>
      <c r="BI12" s="1" t="n">
        <v>21</v>
      </c>
      <c r="BJ12" s="1" t="s">
        <v>313</v>
      </c>
      <c r="BK12" s="1" t="s">
        <v>254</v>
      </c>
      <c r="BL12" s="1" t="s">
        <v>314</v>
      </c>
      <c r="BM12" s="1" t="s">
        <v>315</v>
      </c>
      <c r="BN12" s="1"/>
      <c r="BO12" s="1"/>
      <c r="BP12" s="1"/>
      <c r="BQ12" s="1"/>
      <c r="BR12" s="1" t="s">
        <v>99</v>
      </c>
      <c r="BS12" s="1" t="s">
        <v>316</v>
      </c>
      <c r="BT12" s="1" t="str">
        <f aca="false">HYPERLINK("https%3A%2F%2Fwww.webofscience.com%2Fwos%2Fwoscc%2Ffull-record%2FWOS:000397923500006","View Full Record in Web of Science")</f>
        <v>View Full Record in Web of Science</v>
      </c>
    </row>
    <row r="13" customFormat="false" ht="12.75" hidden="false" customHeight="false" outlineLevel="0" collapsed="false">
      <c r="A13" s="1" t="s">
        <v>72</v>
      </c>
      <c r="B13" s="1" t="s">
        <v>317</v>
      </c>
      <c r="C13" s="1"/>
      <c r="D13" s="1"/>
      <c r="E13" s="1"/>
      <c r="F13" s="1" t="s">
        <v>318</v>
      </c>
      <c r="G13" s="1"/>
      <c r="H13" s="1"/>
      <c r="I13" s="1" t="s">
        <v>319</v>
      </c>
      <c r="J13" s="1" t="s">
        <v>320</v>
      </c>
      <c r="K13" s="1"/>
      <c r="L13" s="1"/>
      <c r="M13" s="1" t="s">
        <v>77</v>
      </c>
      <c r="N13" s="1" t="s">
        <v>105</v>
      </c>
      <c r="O13" s="1"/>
      <c r="P13" s="1"/>
      <c r="Q13" s="1"/>
      <c r="R13" s="1"/>
      <c r="S13" s="1"/>
      <c r="T13" s="1" t="s">
        <v>321</v>
      </c>
      <c r="U13" s="1" t="s">
        <v>322</v>
      </c>
      <c r="V13" s="1" t="s">
        <v>323</v>
      </c>
      <c r="W13" s="1" t="s">
        <v>324</v>
      </c>
      <c r="X13" s="1" t="s">
        <v>325</v>
      </c>
      <c r="Y13" s="1" t="s">
        <v>326</v>
      </c>
      <c r="Z13" s="1" t="s">
        <v>327</v>
      </c>
      <c r="AA13" s="1"/>
      <c r="AB13" s="1" t="s">
        <v>328</v>
      </c>
      <c r="AC13" s="1"/>
      <c r="AD13" s="1"/>
      <c r="AE13" s="1"/>
      <c r="AF13" s="1"/>
      <c r="AG13" s="1" t="n">
        <v>47</v>
      </c>
      <c r="AH13" s="1" t="n">
        <v>6</v>
      </c>
      <c r="AI13" s="1" t="n">
        <v>6</v>
      </c>
      <c r="AJ13" s="1" t="n">
        <v>0</v>
      </c>
      <c r="AK13" s="1" t="n">
        <v>4</v>
      </c>
      <c r="AL13" s="1" t="s">
        <v>168</v>
      </c>
      <c r="AM13" s="1" t="s">
        <v>169</v>
      </c>
      <c r="AN13" s="1" t="s">
        <v>170</v>
      </c>
      <c r="AO13" s="1" t="s">
        <v>329</v>
      </c>
      <c r="AP13" s="1" t="s">
        <v>330</v>
      </c>
      <c r="AQ13" s="1"/>
      <c r="AR13" s="1" t="s">
        <v>331</v>
      </c>
      <c r="AS13" s="1" t="s">
        <v>332</v>
      </c>
      <c r="AT13" s="1" t="s">
        <v>333</v>
      </c>
      <c r="AU13" s="1" t="n">
        <v>2022</v>
      </c>
      <c r="AV13" s="1" t="n">
        <v>32</v>
      </c>
      <c r="AW13" s="1" t="n">
        <v>4</v>
      </c>
      <c r="AX13" s="1"/>
      <c r="AY13" s="1"/>
      <c r="AZ13" s="1"/>
      <c r="BA13" s="1"/>
      <c r="BB13" s="1" t="n">
        <v>534</v>
      </c>
      <c r="BC13" s="1" t="n">
        <v>547</v>
      </c>
      <c r="BD13" s="1"/>
      <c r="BE13" s="1" t="s">
        <v>334</v>
      </c>
      <c r="BF13" s="1" t="str">
        <f aca="false">HYPERLINK("http://dx.doi.org/10.1080/10911359.2021.1924914","http://dx.doi.org/10.1080/10911359.2021.1924914")</f>
        <v>http://dx.doi.org/10.1080/10911359.2021.1924914</v>
      </c>
      <c r="BG13" s="1"/>
      <c r="BH13" s="1" t="s">
        <v>335</v>
      </c>
      <c r="BI13" s="1" t="n">
        <v>14</v>
      </c>
      <c r="BJ13" s="1" t="s">
        <v>336</v>
      </c>
      <c r="BK13" s="1" t="s">
        <v>97</v>
      </c>
      <c r="BL13" s="1" t="s">
        <v>336</v>
      </c>
      <c r="BM13" s="1" t="s">
        <v>337</v>
      </c>
      <c r="BN13" s="1"/>
      <c r="BO13" s="1"/>
      <c r="BP13" s="1"/>
      <c r="BQ13" s="1"/>
      <c r="BR13" s="1" t="s">
        <v>99</v>
      </c>
      <c r="BS13" s="1" t="s">
        <v>338</v>
      </c>
      <c r="BT13" s="1" t="str">
        <f aca="false">HYPERLINK("https%3A%2F%2Fwww.webofscience.com%2Fwos%2Fwoscc%2Ffull-record%2FWOS:000653543000001","View Full Record in Web of Science")</f>
        <v>View Full Record in Web of Science</v>
      </c>
    </row>
    <row r="14" customFormat="false" ht="12.75" hidden="false" customHeight="false" outlineLevel="0" collapsed="false">
      <c r="A14" s="1" t="s">
        <v>72</v>
      </c>
      <c r="B14" s="1" t="s">
        <v>339</v>
      </c>
      <c r="C14" s="1"/>
      <c r="D14" s="1"/>
      <c r="E14" s="1"/>
      <c r="F14" s="1" t="s">
        <v>340</v>
      </c>
      <c r="G14" s="1"/>
      <c r="H14" s="1"/>
      <c r="I14" s="1" t="s">
        <v>341</v>
      </c>
      <c r="J14" s="1" t="s">
        <v>342</v>
      </c>
      <c r="K14" s="1"/>
      <c r="L14" s="1"/>
      <c r="M14" s="1" t="s">
        <v>77</v>
      </c>
      <c r="N14" s="1" t="s">
        <v>105</v>
      </c>
      <c r="O14" s="1"/>
      <c r="P14" s="1"/>
      <c r="Q14" s="1"/>
      <c r="R14" s="1"/>
      <c r="S14" s="1"/>
      <c r="T14" s="1" t="s">
        <v>343</v>
      </c>
      <c r="U14" s="1"/>
      <c r="V14" s="1" t="s">
        <v>344</v>
      </c>
      <c r="W14" s="1" t="s">
        <v>345</v>
      </c>
      <c r="X14" s="1" t="s">
        <v>346</v>
      </c>
      <c r="Y14" s="1" t="s">
        <v>347</v>
      </c>
      <c r="Z14" s="1" t="s">
        <v>348</v>
      </c>
      <c r="AA14" s="1"/>
      <c r="AB14" s="1" t="s">
        <v>349</v>
      </c>
      <c r="AC14" s="1"/>
      <c r="AD14" s="1"/>
      <c r="AE14" s="1"/>
      <c r="AF14" s="1"/>
      <c r="AG14" s="1" t="n">
        <v>5</v>
      </c>
      <c r="AH14" s="1" t="n">
        <v>5</v>
      </c>
      <c r="AI14" s="1" t="n">
        <v>5</v>
      </c>
      <c r="AJ14" s="1" t="n">
        <v>1</v>
      </c>
      <c r="AK14" s="1" t="n">
        <v>5</v>
      </c>
      <c r="AL14" s="1" t="s">
        <v>350</v>
      </c>
      <c r="AM14" s="1" t="s">
        <v>141</v>
      </c>
      <c r="AN14" s="1" t="s">
        <v>351</v>
      </c>
      <c r="AO14" s="1" t="s">
        <v>352</v>
      </c>
      <c r="AP14" s="1" t="s">
        <v>353</v>
      </c>
      <c r="AQ14" s="1"/>
      <c r="AR14" s="1" t="s">
        <v>354</v>
      </c>
      <c r="AS14" s="1" t="s">
        <v>355</v>
      </c>
      <c r="AT14" s="1"/>
      <c r="AU14" s="1" t="n">
        <v>2020</v>
      </c>
      <c r="AV14" s="1" t="n">
        <v>18</v>
      </c>
      <c r="AW14" s="1" t="n">
        <v>3</v>
      </c>
      <c r="AX14" s="1"/>
      <c r="AY14" s="1"/>
      <c r="AZ14" s="1"/>
      <c r="BA14" s="1"/>
      <c r="BB14" s="1" t="n">
        <v>519</v>
      </c>
      <c r="BC14" s="1" t="n">
        <v>523</v>
      </c>
      <c r="BD14" s="1"/>
      <c r="BE14" s="1" t="s">
        <v>356</v>
      </c>
      <c r="BF14" s="1" t="str">
        <f aca="false">HYPERLINK("http://dx.doi.org/10.14324/LRE.18.3.14","http://dx.doi.org/10.14324/LRE.18.3.14")</f>
        <v>http://dx.doi.org/10.14324/LRE.18.3.14</v>
      </c>
      <c r="BG14" s="1"/>
      <c r="BH14" s="1"/>
      <c r="BI14" s="1" t="n">
        <v>5</v>
      </c>
      <c r="BJ14" s="1" t="s">
        <v>122</v>
      </c>
      <c r="BK14" s="1" t="s">
        <v>97</v>
      </c>
      <c r="BL14" s="1" t="s">
        <v>122</v>
      </c>
      <c r="BM14" s="1" t="s">
        <v>357</v>
      </c>
      <c r="BN14" s="1"/>
      <c r="BO14" s="1" t="s">
        <v>358</v>
      </c>
      <c r="BP14" s="1"/>
      <c r="BQ14" s="1"/>
      <c r="BR14" s="1" t="s">
        <v>99</v>
      </c>
      <c r="BS14" s="1" t="s">
        <v>359</v>
      </c>
      <c r="BT14" s="1" t="str">
        <f aca="false">HYPERLINK("https%3A%2F%2Fwww.webofscience.com%2Fwos%2Fwoscc%2Ffull-record%2FWOS:000639452700014","View Full Record in Web of Science")</f>
        <v>View Full Record in Web of Science</v>
      </c>
    </row>
    <row r="15" customFormat="false" ht="12.75" hidden="false" customHeight="false" outlineLevel="0" collapsed="false">
      <c r="A15" s="1" t="s">
        <v>72</v>
      </c>
      <c r="B15" s="1" t="s">
        <v>360</v>
      </c>
      <c r="C15" s="1"/>
      <c r="D15" s="1"/>
      <c r="E15" s="1"/>
      <c r="F15" s="1" t="s">
        <v>361</v>
      </c>
      <c r="G15" s="1"/>
      <c r="H15" s="1"/>
      <c r="I15" s="1" t="s">
        <v>362</v>
      </c>
      <c r="J15" s="1" t="s">
        <v>363</v>
      </c>
      <c r="K15" s="1"/>
      <c r="L15" s="1"/>
      <c r="M15" s="1" t="s">
        <v>77</v>
      </c>
      <c r="N15" s="1" t="s">
        <v>105</v>
      </c>
      <c r="O15" s="1"/>
      <c r="P15" s="1"/>
      <c r="Q15" s="1"/>
      <c r="R15" s="1"/>
      <c r="S15" s="1"/>
      <c r="T15" s="1"/>
      <c r="U15" s="1" t="s">
        <v>364</v>
      </c>
      <c r="V15" s="1" t="s">
        <v>365</v>
      </c>
      <c r="W15" s="1" t="s">
        <v>366</v>
      </c>
      <c r="X15" s="1" t="s">
        <v>367</v>
      </c>
      <c r="Y15" s="1" t="s">
        <v>368</v>
      </c>
      <c r="Z15" s="1" t="s">
        <v>369</v>
      </c>
      <c r="AA15" s="1" t="s">
        <v>370</v>
      </c>
      <c r="AB15" s="1" t="s">
        <v>371</v>
      </c>
      <c r="AC15" s="1"/>
      <c r="AD15" s="1"/>
      <c r="AE15" s="1"/>
      <c r="AF15" s="1"/>
      <c r="AG15" s="1" t="n">
        <v>70</v>
      </c>
      <c r="AH15" s="1" t="n">
        <v>10</v>
      </c>
      <c r="AI15" s="1" t="n">
        <v>12</v>
      </c>
      <c r="AJ15" s="1" t="n">
        <v>0</v>
      </c>
      <c r="AK15" s="1" t="n">
        <v>5</v>
      </c>
      <c r="AL15" s="1" t="s">
        <v>168</v>
      </c>
      <c r="AM15" s="1" t="s">
        <v>169</v>
      </c>
      <c r="AN15" s="1" t="s">
        <v>372</v>
      </c>
      <c r="AO15" s="1" t="s">
        <v>373</v>
      </c>
      <c r="AP15" s="1"/>
      <c r="AQ15" s="1"/>
      <c r="AR15" s="1" t="s">
        <v>374</v>
      </c>
      <c r="AS15" s="1" t="s">
        <v>375</v>
      </c>
      <c r="AT15" s="1" t="s">
        <v>376</v>
      </c>
      <c r="AU15" s="1" t="n">
        <v>2013</v>
      </c>
      <c r="AV15" s="1" t="n">
        <v>39</v>
      </c>
      <c r="AW15" s="1" t="n">
        <v>2</v>
      </c>
      <c r="AX15" s="1"/>
      <c r="AY15" s="1"/>
      <c r="AZ15" s="1"/>
      <c r="BA15" s="1"/>
      <c r="BB15" s="1" t="n">
        <v>447</v>
      </c>
      <c r="BC15" s="1" t="n">
        <v>463</v>
      </c>
      <c r="BD15" s="1"/>
      <c r="BE15" s="1" t="s">
        <v>377</v>
      </c>
      <c r="BF15" s="1" t="str">
        <f aca="false">HYPERLINK("http://dx.doi.org/10.1080/03057070.2013.765693","http://dx.doi.org/10.1080/03057070.2013.765693")</f>
        <v>http://dx.doi.org/10.1080/03057070.2013.765693</v>
      </c>
      <c r="BG15" s="1"/>
      <c r="BH15" s="1"/>
      <c r="BI15" s="1" t="n">
        <v>17</v>
      </c>
      <c r="BJ15" s="1" t="s">
        <v>179</v>
      </c>
      <c r="BK15" s="1" t="s">
        <v>151</v>
      </c>
      <c r="BL15" s="1" t="s">
        <v>179</v>
      </c>
      <c r="BM15" s="1" t="s">
        <v>378</v>
      </c>
      <c r="BN15" s="1"/>
      <c r="BO15" s="1"/>
      <c r="BP15" s="1"/>
      <c r="BQ15" s="1"/>
      <c r="BR15" s="1" t="s">
        <v>99</v>
      </c>
      <c r="BS15" s="1" t="s">
        <v>379</v>
      </c>
      <c r="BT15" s="1" t="str">
        <f aca="false">HYPERLINK("https%3A%2F%2Fwww.webofscience.com%2Fwos%2Fwoscc%2Ffull-record%2FWOS:000320084200012","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105</v>
      </c>
      <c r="O16" s="1"/>
      <c r="P16" s="1"/>
      <c r="Q16" s="1"/>
      <c r="R16" s="1"/>
      <c r="S16" s="1"/>
      <c r="T16" s="1" t="s">
        <v>384</v>
      </c>
      <c r="U16" s="1" t="s">
        <v>385</v>
      </c>
      <c r="V16" s="1" t="s">
        <v>386</v>
      </c>
      <c r="W16" s="1" t="s">
        <v>387</v>
      </c>
      <c r="X16" s="1" t="s">
        <v>388</v>
      </c>
      <c r="Y16" s="1" t="s">
        <v>389</v>
      </c>
      <c r="Z16" s="1" t="s">
        <v>390</v>
      </c>
      <c r="AA16" s="1"/>
      <c r="AB16" s="1" t="s">
        <v>391</v>
      </c>
      <c r="AC16" s="1"/>
      <c r="AD16" s="1"/>
      <c r="AE16" s="1"/>
      <c r="AF16" s="1"/>
      <c r="AG16" s="1" t="n">
        <v>79</v>
      </c>
      <c r="AH16" s="1" t="n">
        <v>17</v>
      </c>
      <c r="AI16" s="1" t="n">
        <v>17</v>
      </c>
      <c r="AJ16" s="1" t="n">
        <v>1</v>
      </c>
      <c r="AK16" s="1" t="n">
        <v>11</v>
      </c>
      <c r="AL16" s="1" t="s">
        <v>304</v>
      </c>
      <c r="AM16" s="1" t="s">
        <v>305</v>
      </c>
      <c r="AN16" s="1" t="s">
        <v>306</v>
      </c>
      <c r="AO16" s="1" t="s">
        <v>392</v>
      </c>
      <c r="AP16" s="1" t="s">
        <v>393</v>
      </c>
      <c r="AQ16" s="1"/>
      <c r="AR16" s="1" t="s">
        <v>394</v>
      </c>
      <c r="AS16" s="1" t="s">
        <v>395</v>
      </c>
      <c r="AT16" s="1" t="s">
        <v>396</v>
      </c>
      <c r="AU16" s="1" t="n">
        <v>2018</v>
      </c>
      <c r="AV16" s="1" t="n">
        <v>53</v>
      </c>
      <c r="AW16" s="1" t="n">
        <v>2</v>
      </c>
      <c r="AX16" s="1"/>
      <c r="AY16" s="1"/>
      <c r="AZ16" s="1" t="s">
        <v>176</v>
      </c>
      <c r="BA16" s="1"/>
      <c r="BB16" s="1" t="n">
        <v>265</v>
      </c>
      <c r="BC16" s="1" t="n">
        <v>285</v>
      </c>
      <c r="BD16" s="1"/>
      <c r="BE16" s="1" t="s">
        <v>397</v>
      </c>
      <c r="BF16" s="1" t="str">
        <f aca="false">HYPERLINK("http://dx.doi.org/10.1177/0042085917747097","http://dx.doi.org/10.1177/0042085917747097")</f>
        <v>http://dx.doi.org/10.1177/0042085917747097</v>
      </c>
      <c r="BG16" s="1"/>
      <c r="BH16" s="1"/>
      <c r="BI16" s="1" t="n">
        <v>21</v>
      </c>
      <c r="BJ16" s="1" t="s">
        <v>398</v>
      </c>
      <c r="BK16" s="1" t="s">
        <v>151</v>
      </c>
      <c r="BL16" s="1" t="s">
        <v>398</v>
      </c>
      <c r="BM16" s="1" t="s">
        <v>399</v>
      </c>
      <c r="BN16" s="1"/>
      <c r="BO16" s="1" t="s">
        <v>400</v>
      </c>
      <c r="BP16" s="1"/>
      <c r="BQ16" s="1"/>
      <c r="BR16" s="1" t="s">
        <v>99</v>
      </c>
      <c r="BS16" s="1" t="s">
        <v>401</v>
      </c>
      <c r="BT16" s="1" t="str">
        <f aca="false">HYPERLINK("https%3A%2F%2Fwww.webofscience.com%2Fwos%2Fwoscc%2Ffull-record%2FWOS:000423324600009","View Full Record in Web of Science")</f>
        <v>View Full Record in Web of Science</v>
      </c>
    </row>
    <row r="17" customFormat="false" ht="12.75" hidden="false" customHeight="false" outlineLevel="0" collapsed="false">
      <c r="A17" s="1" t="s">
        <v>72</v>
      </c>
      <c r="B17" s="1" t="s">
        <v>402</v>
      </c>
      <c r="C17" s="1"/>
      <c r="D17" s="1"/>
      <c r="E17" s="1"/>
      <c r="F17" s="1" t="s">
        <v>403</v>
      </c>
      <c r="G17" s="1"/>
      <c r="H17" s="1"/>
      <c r="I17" s="1" t="s">
        <v>404</v>
      </c>
      <c r="J17" s="1" t="s">
        <v>405</v>
      </c>
      <c r="K17" s="1"/>
      <c r="L17" s="1"/>
      <c r="M17" s="1" t="s">
        <v>77</v>
      </c>
      <c r="N17" s="1" t="s">
        <v>105</v>
      </c>
      <c r="O17" s="1"/>
      <c r="P17" s="1"/>
      <c r="Q17" s="1"/>
      <c r="R17" s="1"/>
      <c r="S17" s="1"/>
      <c r="T17" s="1" t="s">
        <v>406</v>
      </c>
      <c r="U17" s="1"/>
      <c r="V17" s="1" t="s">
        <v>407</v>
      </c>
      <c r="W17" s="1"/>
      <c r="X17" s="1"/>
      <c r="Y17" s="1"/>
      <c r="Z17" s="1"/>
      <c r="AA17" s="1"/>
      <c r="AB17" s="1"/>
      <c r="AC17" s="1"/>
      <c r="AD17" s="1"/>
      <c r="AE17" s="1"/>
      <c r="AF17" s="1"/>
      <c r="AG17" s="1" t="n">
        <v>68</v>
      </c>
      <c r="AH17" s="1" t="n">
        <v>0</v>
      </c>
      <c r="AI17" s="1" t="n">
        <v>0</v>
      </c>
      <c r="AJ17" s="1" t="n">
        <v>1</v>
      </c>
      <c r="AK17" s="1" t="n">
        <v>2</v>
      </c>
      <c r="AL17" s="1" t="s">
        <v>408</v>
      </c>
      <c r="AM17" s="1" t="s">
        <v>409</v>
      </c>
      <c r="AN17" s="1" t="s">
        <v>410</v>
      </c>
      <c r="AO17" s="1" t="s">
        <v>411</v>
      </c>
      <c r="AP17" s="1" t="s">
        <v>412</v>
      </c>
      <c r="AQ17" s="1"/>
      <c r="AR17" s="1" t="s">
        <v>413</v>
      </c>
      <c r="AS17" s="1" t="s">
        <v>414</v>
      </c>
      <c r="AT17" s="1" t="s">
        <v>415</v>
      </c>
      <c r="AU17" s="1" t="n">
        <v>2021</v>
      </c>
      <c r="AV17" s="1" t="n">
        <v>98</v>
      </c>
      <c r="AW17" s="1" t="n">
        <v>2</v>
      </c>
      <c r="AX17" s="1"/>
      <c r="AY17" s="1"/>
      <c r="AZ17" s="1"/>
      <c r="BA17" s="1"/>
      <c r="BB17" s="1" t="n">
        <v>24</v>
      </c>
      <c r="BC17" s="1" t="n">
        <v>49</v>
      </c>
      <c r="BD17" s="1"/>
      <c r="BE17" s="1" t="s">
        <v>416</v>
      </c>
      <c r="BF17" s="1" t="str">
        <f aca="false">HYPERLINK("http://dx.doi.org/10.1525/ch.2021.98.2.24","http://dx.doi.org/10.1525/ch.2021.98.2.24")</f>
        <v>http://dx.doi.org/10.1525/ch.2021.98.2.24</v>
      </c>
      <c r="BG17" s="1"/>
      <c r="BH17" s="1"/>
      <c r="BI17" s="1" t="n">
        <v>26</v>
      </c>
      <c r="BJ17" s="1" t="s">
        <v>253</v>
      </c>
      <c r="BK17" s="1" t="s">
        <v>417</v>
      </c>
      <c r="BL17" s="1" t="s">
        <v>253</v>
      </c>
      <c r="BM17" s="1" t="s">
        <v>418</v>
      </c>
      <c r="BN17" s="1"/>
      <c r="BO17" s="1"/>
      <c r="BP17" s="1"/>
      <c r="BQ17" s="1"/>
      <c r="BR17" s="1" t="s">
        <v>99</v>
      </c>
      <c r="BS17" s="1" t="s">
        <v>419</v>
      </c>
      <c r="BT17" s="1" t="str">
        <f aca="false">HYPERLINK("https%3A%2F%2Fwww.webofscience.com%2Fwos%2Fwoscc%2Ffull-record%2FWOS:000640944200003","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105</v>
      </c>
      <c r="O18" s="1"/>
      <c r="P18" s="1"/>
      <c r="Q18" s="1"/>
      <c r="R18" s="1"/>
      <c r="S18" s="1"/>
      <c r="T18" s="1"/>
      <c r="U18" s="1" t="s">
        <v>424</v>
      </c>
      <c r="V18" s="1" t="s">
        <v>425</v>
      </c>
      <c r="W18" s="1" t="s">
        <v>426</v>
      </c>
      <c r="X18" s="1" t="s">
        <v>427</v>
      </c>
      <c r="Y18" s="1" t="s">
        <v>428</v>
      </c>
      <c r="Z18" s="1" t="s">
        <v>429</v>
      </c>
      <c r="AA18" s="1"/>
      <c r="AB18" s="1"/>
      <c r="AC18" s="1"/>
      <c r="AD18" s="1"/>
      <c r="AE18" s="1"/>
      <c r="AF18" s="1"/>
      <c r="AG18" s="1" t="n">
        <v>48</v>
      </c>
      <c r="AH18" s="1" t="n">
        <v>65</v>
      </c>
      <c r="AI18" s="1" t="n">
        <v>65</v>
      </c>
      <c r="AJ18" s="1" t="n">
        <v>0</v>
      </c>
      <c r="AK18" s="1" t="n">
        <v>16</v>
      </c>
      <c r="AL18" s="1" t="s">
        <v>430</v>
      </c>
      <c r="AM18" s="1" t="s">
        <v>431</v>
      </c>
      <c r="AN18" s="1" t="s">
        <v>432</v>
      </c>
      <c r="AO18" s="1" t="s">
        <v>433</v>
      </c>
      <c r="AP18" s="1" t="s">
        <v>434</v>
      </c>
      <c r="AQ18" s="1"/>
      <c r="AR18" s="1" t="s">
        <v>435</v>
      </c>
      <c r="AS18" s="1" t="s">
        <v>436</v>
      </c>
      <c r="AT18" s="1" t="s">
        <v>437</v>
      </c>
      <c r="AU18" s="1" t="n">
        <v>2018</v>
      </c>
      <c r="AV18" s="1" t="n">
        <v>59</v>
      </c>
      <c r="AW18" s="1" t="n">
        <v>4</v>
      </c>
      <c r="AX18" s="1"/>
      <c r="AY18" s="1"/>
      <c r="AZ18" s="1"/>
      <c r="BA18" s="1"/>
      <c r="BB18" s="1" t="n">
        <v>456</v>
      </c>
      <c r="BC18" s="1" t="n">
        <v>474</v>
      </c>
      <c r="BD18" s="1"/>
      <c r="BE18" s="1" t="s">
        <v>438</v>
      </c>
      <c r="BF18" s="1" t="str">
        <f aca="false">HYPERLINK("http://dx.doi.org/10.1353/csd.2018.0042","http://dx.doi.org/10.1353/csd.2018.0042")</f>
        <v>http://dx.doi.org/10.1353/csd.2018.0042</v>
      </c>
      <c r="BG18" s="1"/>
      <c r="BH18" s="1"/>
      <c r="BI18" s="1" t="n">
        <v>19</v>
      </c>
      <c r="BJ18" s="1" t="s">
        <v>439</v>
      </c>
      <c r="BK18" s="1" t="s">
        <v>151</v>
      </c>
      <c r="BL18" s="1" t="s">
        <v>440</v>
      </c>
      <c r="BM18" s="1" t="s">
        <v>441</v>
      </c>
      <c r="BN18" s="1"/>
      <c r="BO18" s="1" t="s">
        <v>442</v>
      </c>
      <c r="BP18" s="1"/>
      <c r="BQ18" s="1"/>
      <c r="BR18" s="1" t="s">
        <v>99</v>
      </c>
      <c r="BS18" s="1" t="s">
        <v>443</v>
      </c>
      <c r="BT18" s="1" t="str">
        <f aca="false">HYPERLINK("https%3A%2F%2Fwww.webofscience.com%2Fwos%2Fwoscc%2Ffull-record%2FWOS:000441349500005","View Full Record in Web of Science")</f>
        <v>View Full Record in Web of Science</v>
      </c>
    </row>
    <row r="19" customFormat="false" ht="12.75" hidden="false" customHeight="false" outlineLevel="0" collapsed="false">
      <c r="A19" s="1" t="s">
        <v>72</v>
      </c>
      <c r="B19" s="1" t="s">
        <v>444</v>
      </c>
      <c r="C19" s="1"/>
      <c r="D19" s="1"/>
      <c r="E19" s="1"/>
      <c r="F19" s="1" t="s">
        <v>445</v>
      </c>
      <c r="G19" s="1"/>
      <c r="H19" s="1"/>
      <c r="I19" s="1" t="s">
        <v>446</v>
      </c>
      <c r="J19" s="1" t="s">
        <v>447</v>
      </c>
      <c r="K19" s="1"/>
      <c r="L19" s="1"/>
      <c r="M19" s="1" t="s">
        <v>77</v>
      </c>
      <c r="N19" s="1" t="s">
        <v>105</v>
      </c>
      <c r="O19" s="1"/>
      <c r="P19" s="1"/>
      <c r="Q19" s="1"/>
      <c r="R19" s="1"/>
      <c r="S19" s="1"/>
      <c r="T19" s="1" t="s">
        <v>448</v>
      </c>
      <c r="U19" s="1"/>
      <c r="V19" s="1" t="s">
        <v>449</v>
      </c>
      <c r="W19" s="1" t="s">
        <v>450</v>
      </c>
      <c r="X19" s="1" t="s">
        <v>451</v>
      </c>
      <c r="Y19" s="1" t="s">
        <v>452</v>
      </c>
      <c r="Z19" s="1" t="s">
        <v>453</v>
      </c>
      <c r="AA19" s="1"/>
      <c r="AB19" s="1"/>
      <c r="AC19" s="1"/>
      <c r="AD19" s="1"/>
      <c r="AE19" s="1"/>
      <c r="AF19" s="1"/>
      <c r="AG19" s="1" t="n">
        <v>44</v>
      </c>
      <c r="AH19" s="1" t="n">
        <v>10</v>
      </c>
      <c r="AI19" s="1" t="n">
        <v>11</v>
      </c>
      <c r="AJ19" s="1" t="n">
        <v>0</v>
      </c>
      <c r="AK19" s="1" t="n">
        <v>2</v>
      </c>
      <c r="AL19" s="1" t="s">
        <v>454</v>
      </c>
      <c r="AM19" s="1" t="s">
        <v>455</v>
      </c>
      <c r="AN19" s="1" t="s">
        <v>456</v>
      </c>
      <c r="AO19" s="1" t="s">
        <v>457</v>
      </c>
      <c r="AP19" s="1"/>
      <c r="AQ19" s="1"/>
      <c r="AR19" s="1" t="s">
        <v>458</v>
      </c>
      <c r="AS19" s="1" t="s">
        <v>459</v>
      </c>
      <c r="AT19" s="1"/>
      <c r="AU19" s="1" t="n">
        <v>2010</v>
      </c>
      <c r="AV19" s="1" t="n">
        <v>62</v>
      </c>
      <c r="AW19" s="1" t="n">
        <v>1</v>
      </c>
      <c r="AX19" s="1"/>
      <c r="AY19" s="1"/>
      <c r="AZ19" s="1"/>
      <c r="BA19" s="1"/>
      <c r="BB19" s="1" t="n">
        <v>162</v>
      </c>
      <c r="BC19" s="1" t="n">
        <v>182</v>
      </c>
      <c r="BD19" s="1" t="s">
        <v>460</v>
      </c>
      <c r="BE19" s="1" t="s">
        <v>461</v>
      </c>
      <c r="BF19" s="1" t="str">
        <f aca="false">HYPERLINK("http://dx.doi.org/10.1080/02582471003778417","http://dx.doi.org/10.1080/02582471003778417")</f>
        <v>http://dx.doi.org/10.1080/02582471003778417</v>
      </c>
      <c r="BG19" s="1"/>
      <c r="BH19" s="1"/>
      <c r="BI19" s="1" t="n">
        <v>21</v>
      </c>
      <c r="BJ19" s="1" t="s">
        <v>253</v>
      </c>
      <c r="BK19" s="1" t="s">
        <v>417</v>
      </c>
      <c r="BL19" s="1" t="s">
        <v>253</v>
      </c>
      <c r="BM19" s="1" t="s">
        <v>462</v>
      </c>
      <c r="BN19" s="1"/>
      <c r="BO19" s="1"/>
      <c r="BP19" s="1"/>
      <c r="BQ19" s="1"/>
      <c r="BR19" s="1" t="s">
        <v>99</v>
      </c>
      <c r="BS19" s="1" t="s">
        <v>463</v>
      </c>
      <c r="BT19" s="1" t="str">
        <f aca="false">HYPERLINK("https%3A%2F%2Fwww.webofscience.com%2Fwos%2Fwoscc%2Ffull-record%2FWOS:000278010400009","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105</v>
      </c>
      <c r="O20" s="1"/>
      <c r="P20" s="1"/>
      <c r="Q20" s="1"/>
      <c r="R20" s="1"/>
      <c r="S20" s="1"/>
      <c r="T20" s="1" t="s">
        <v>468</v>
      </c>
      <c r="U20" s="1" t="s">
        <v>469</v>
      </c>
      <c r="V20" s="1" t="s">
        <v>470</v>
      </c>
      <c r="W20" s="1" t="s">
        <v>471</v>
      </c>
      <c r="X20" s="1" t="s">
        <v>472</v>
      </c>
      <c r="Y20" s="1" t="s">
        <v>473</v>
      </c>
      <c r="Z20" s="1" t="s">
        <v>474</v>
      </c>
      <c r="AA20" s="1"/>
      <c r="AB20" s="1"/>
      <c r="AC20" s="1"/>
      <c r="AD20" s="1"/>
      <c r="AE20" s="1"/>
      <c r="AF20" s="1"/>
      <c r="AG20" s="1" t="n">
        <v>72</v>
      </c>
      <c r="AH20" s="1" t="n">
        <v>0</v>
      </c>
      <c r="AI20" s="1" t="n">
        <v>0</v>
      </c>
      <c r="AJ20" s="1" t="n">
        <v>0</v>
      </c>
      <c r="AK20" s="1" t="n">
        <v>0</v>
      </c>
      <c r="AL20" s="1" t="s">
        <v>475</v>
      </c>
      <c r="AM20" s="1" t="s">
        <v>87</v>
      </c>
      <c r="AN20" s="1" t="s">
        <v>476</v>
      </c>
      <c r="AO20" s="1" t="s">
        <v>477</v>
      </c>
      <c r="AP20" s="1" t="s">
        <v>478</v>
      </c>
      <c r="AQ20" s="1"/>
      <c r="AR20" s="1" t="s">
        <v>479</v>
      </c>
      <c r="AS20" s="1" t="s">
        <v>480</v>
      </c>
      <c r="AT20" s="1" t="s">
        <v>396</v>
      </c>
      <c r="AU20" s="1" t="n">
        <v>2023</v>
      </c>
      <c r="AV20" s="1" t="n">
        <v>63</v>
      </c>
      <c r="AW20" s="1" t="n">
        <v>1</v>
      </c>
      <c r="AX20" s="1"/>
      <c r="AY20" s="1"/>
      <c r="AZ20" s="1" t="s">
        <v>176</v>
      </c>
      <c r="BA20" s="1"/>
      <c r="BB20" s="1" t="n">
        <v>84</v>
      </c>
      <c r="BC20" s="1" t="n">
        <v>106</v>
      </c>
      <c r="BD20" s="1" t="s">
        <v>481</v>
      </c>
      <c r="BE20" s="1" t="s">
        <v>482</v>
      </c>
      <c r="BF20" s="1" t="str">
        <f aca="false">HYPERLINK("http://dx.doi.org/10.1017/heq.2022.42","http://dx.doi.org/10.1017/heq.2022.42")</f>
        <v>http://dx.doi.org/10.1017/heq.2022.42</v>
      </c>
      <c r="BG20" s="1"/>
      <c r="BH20" s="1"/>
      <c r="BI20" s="1" t="n">
        <v>23</v>
      </c>
      <c r="BJ20" s="1" t="s">
        <v>483</v>
      </c>
      <c r="BK20" s="1" t="s">
        <v>97</v>
      </c>
      <c r="BL20" s="1" t="s">
        <v>484</v>
      </c>
      <c r="BM20" s="1" t="s">
        <v>485</v>
      </c>
      <c r="BN20" s="1"/>
      <c r="BO20" s="1" t="s">
        <v>400</v>
      </c>
      <c r="BP20" s="1"/>
      <c r="BQ20" s="1"/>
      <c r="BR20" s="1" t="s">
        <v>99</v>
      </c>
      <c r="BS20" s="1" t="s">
        <v>486</v>
      </c>
      <c r="BT20" s="1" t="str">
        <f aca="false">HYPERLINK("https%3A%2F%2Fwww.webofscience.com%2Fwos%2Fwoscc%2Ffull-record%2FWOS:000968156000005","View Full Record in Web of Science")</f>
        <v>View Full Record in Web of Science</v>
      </c>
    </row>
    <row r="21" customFormat="false" ht="12.75" hidden="false" customHeight="false" outlineLevel="0" collapsed="false">
      <c r="A21" s="1" t="s">
        <v>72</v>
      </c>
      <c r="B21" s="1" t="s">
        <v>487</v>
      </c>
      <c r="C21" s="1"/>
      <c r="D21" s="1"/>
      <c r="E21" s="1"/>
      <c r="F21" s="1" t="s">
        <v>488</v>
      </c>
      <c r="G21" s="1"/>
      <c r="H21" s="1"/>
      <c r="I21" s="1" t="s">
        <v>489</v>
      </c>
      <c r="J21" s="1" t="s">
        <v>277</v>
      </c>
      <c r="K21" s="1"/>
      <c r="L21" s="1"/>
      <c r="M21" s="1" t="s">
        <v>77</v>
      </c>
      <c r="N21" s="1" t="s">
        <v>105</v>
      </c>
      <c r="O21" s="1"/>
      <c r="P21" s="1"/>
      <c r="Q21" s="1"/>
      <c r="R21" s="1"/>
      <c r="S21" s="1"/>
      <c r="T21" s="1" t="s">
        <v>490</v>
      </c>
      <c r="U21" s="1" t="s">
        <v>491</v>
      </c>
      <c r="V21" s="1" t="s">
        <v>492</v>
      </c>
      <c r="W21" s="1" t="s">
        <v>493</v>
      </c>
      <c r="X21" s="1" t="s">
        <v>494</v>
      </c>
      <c r="Y21" s="1" t="s">
        <v>495</v>
      </c>
      <c r="Z21" s="1" t="s">
        <v>496</v>
      </c>
      <c r="AA21" s="1"/>
      <c r="AB21" s="1" t="s">
        <v>497</v>
      </c>
      <c r="AC21" s="1"/>
      <c r="AD21" s="1"/>
      <c r="AE21" s="1"/>
      <c r="AF21" s="1"/>
      <c r="AG21" s="1" t="n">
        <v>57</v>
      </c>
      <c r="AH21" s="1" t="n">
        <v>11</v>
      </c>
      <c r="AI21" s="1" t="n">
        <v>11</v>
      </c>
      <c r="AJ21" s="1" t="n">
        <v>1</v>
      </c>
      <c r="AK21" s="1" t="n">
        <v>20</v>
      </c>
      <c r="AL21" s="1" t="s">
        <v>168</v>
      </c>
      <c r="AM21" s="1" t="s">
        <v>169</v>
      </c>
      <c r="AN21" s="1" t="s">
        <v>170</v>
      </c>
      <c r="AO21" s="1" t="s">
        <v>286</v>
      </c>
      <c r="AP21" s="1" t="s">
        <v>287</v>
      </c>
      <c r="AQ21" s="1"/>
      <c r="AR21" s="1" t="s">
        <v>288</v>
      </c>
      <c r="AS21" s="1" t="s">
        <v>289</v>
      </c>
      <c r="AT21" s="1" t="s">
        <v>290</v>
      </c>
      <c r="AU21" s="1" t="n">
        <v>2019</v>
      </c>
      <c r="AV21" s="1" t="n">
        <v>32</v>
      </c>
      <c r="AW21" s="1" t="n">
        <v>9</v>
      </c>
      <c r="AX21" s="1"/>
      <c r="AY21" s="1"/>
      <c r="AZ21" s="1" t="s">
        <v>176</v>
      </c>
      <c r="BA21" s="1"/>
      <c r="BB21" s="1" t="n">
        <v>1108</v>
      </c>
      <c r="BC21" s="1" t="n">
        <v>1124</v>
      </c>
      <c r="BD21" s="1"/>
      <c r="BE21" s="1" t="s">
        <v>498</v>
      </c>
      <c r="BF21" s="1" t="str">
        <f aca="false">HYPERLINK("http://dx.doi.org/10.1080/09518398.2019.1645905","http://dx.doi.org/10.1080/09518398.2019.1645905")</f>
        <v>http://dx.doi.org/10.1080/09518398.2019.1645905</v>
      </c>
      <c r="BG21" s="1"/>
      <c r="BH21" s="1"/>
      <c r="BI21" s="1" t="n">
        <v>17</v>
      </c>
      <c r="BJ21" s="1" t="s">
        <v>122</v>
      </c>
      <c r="BK21" s="1" t="s">
        <v>97</v>
      </c>
      <c r="BL21" s="1" t="s">
        <v>122</v>
      </c>
      <c r="BM21" s="1" t="s">
        <v>292</v>
      </c>
      <c r="BN21" s="1"/>
      <c r="BO21" s="1"/>
      <c r="BP21" s="1"/>
      <c r="BQ21" s="1"/>
      <c r="BR21" s="1" t="s">
        <v>99</v>
      </c>
      <c r="BS21" s="1" t="s">
        <v>499</v>
      </c>
      <c r="BT21" s="1" t="str">
        <f aca="false">HYPERLINK("https%3A%2F%2Fwww.webofscience.com%2Fwos%2Fwoscc%2Ffull-record%2FWOS:000487066300004","View Full Record in Web of Science")</f>
        <v>View Full Record in Web of Science</v>
      </c>
    </row>
    <row r="22" customFormat="false" ht="12.75" hidden="false" customHeight="false" outlineLevel="0" collapsed="false">
      <c r="A22" s="1" t="s">
        <v>72</v>
      </c>
      <c r="B22" s="1" t="s">
        <v>500</v>
      </c>
      <c r="C22" s="1"/>
      <c r="D22" s="1"/>
      <c r="E22" s="1"/>
      <c r="F22" s="1" t="s">
        <v>501</v>
      </c>
      <c r="G22" s="1"/>
      <c r="H22" s="1"/>
      <c r="I22" s="1" t="s">
        <v>502</v>
      </c>
      <c r="J22" s="1" t="s">
        <v>503</v>
      </c>
      <c r="K22" s="1"/>
      <c r="L22" s="1"/>
      <c r="M22" s="1" t="s">
        <v>77</v>
      </c>
      <c r="N22" s="1" t="s">
        <v>105</v>
      </c>
      <c r="O22" s="1"/>
      <c r="P22" s="1"/>
      <c r="Q22" s="1"/>
      <c r="R22" s="1"/>
      <c r="S22" s="1"/>
      <c r="T22" s="1"/>
      <c r="U22" s="1" t="s">
        <v>469</v>
      </c>
      <c r="V22" s="1" t="s">
        <v>504</v>
      </c>
      <c r="W22" s="1" t="s">
        <v>505</v>
      </c>
      <c r="X22" s="1" t="s">
        <v>506</v>
      </c>
      <c r="Y22" s="1" t="s">
        <v>507</v>
      </c>
      <c r="Z22" s="1" t="s">
        <v>508</v>
      </c>
      <c r="AA22" s="1"/>
      <c r="AB22" s="1"/>
      <c r="AC22" s="1"/>
      <c r="AD22" s="1"/>
      <c r="AE22" s="1"/>
      <c r="AF22" s="1"/>
      <c r="AG22" s="1" t="n">
        <v>37</v>
      </c>
      <c r="AH22" s="1" t="n">
        <v>3</v>
      </c>
      <c r="AI22" s="1" t="n">
        <v>3</v>
      </c>
      <c r="AJ22" s="1" t="n">
        <v>0</v>
      </c>
      <c r="AK22" s="1" t="n">
        <v>0</v>
      </c>
      <c r="AL22" s="1" t="s">
        <v>475</v>
      </c>
      <c r="AM22" s="1" t="s">
        <v>509</v>
      </c>
      <c r="AN22" s="1" t="s">
        <v>510</v>
      </c>
      <c r="AO22" s="1" t="s">
        <v>511</v>
      </c>
      <c r="AP22" s="1" t="s">
        <v>512</v>
      </c>
      <c r="AQ22" s="1"/>
      <c r="AR22" s="1" t="s">
        <v>503</v>
      </c>
      <c r="AS22" s="1" t="s">
        <v>513</v>
      </c>
      <c r="AT22" s="1" t="s">
        <v>514</v>
      </c>
      <c r="AU22" s="1" t="n">
        <v>2019</v>
      </c>
      <c r="AV22" s="1" t="n">
        <v>89</v>
      </c>
      <c r="AW22" s="1"/>
      <c r="AX22" s="1"/>
      <c r="AY22" s="1" t="n">
        <v>1</v>
      </c>
      <c r="AZ22" s="1"/>
      <c r="BA22" s="1"/>
      <c r="BB22" s="1" t="s">
        <v>515</v>
      </c>
      <c r="BC22" s="1" t="s">
        <v>516</v>
      </c>
      <c r="BD22" s="1"/>
      <c r="BE22" s="1" t="s">
        <v>517</v>
      </c>
      <c r="BF22" s="1" t="str">
        <f aca="false">HYPERLINK("http://dx.doi.org/10.1017/S0001972018000979","http://dx.doi.org/10.1017/S0001972018000979")</f>
        <v>http://dx.doi.org/10.1017/S0001972018000979</v>
      </c>
      <c r="BG22" s="1"/>
      <c r="BH22" s="1"/>
      <c r="BI22" s="1" t="n">
        <v>21</v>
      </c>
      <c r="BJ22" s="1" t="s">
        <v>518</v>
      </c>
      <c r="BK22" s="1" t="s">
        <v>151</v>
      </c>
      <c r="BL22" s="1" t="s">
        <v>518</v>
      </c>
      <c r="BM22" s="1" t="s">
        <v>519</v>
      </c>
      <c r="BN22" s="1"/>
      <c r="BO22" s="1" t="s">
        <v>520</v>
      </c>
      <c r="BP22" s="1"/>
      <c r="BQ22" s="1"/>
      <c r="BR22" s="1" t="s">
        <v>99</v>
      </c>
      <c r="BS22" s="1" t="s">
        <v>521</v>
      </c>
      <c r="BT22" s="1" t="str">
        <f aca="false">HYPERLINK("https%3A%2F%2Fwww.webofscience.com%2Fwos%2Fwoscc%2Ffull-record%2FWOS:000455878300010","View Full Record in Web of Science")</f>
        <v>View Full Record in Web of Science</v>
      </c>
    </row>
    <row r="23" customFormat="false" ht="12.75" hidden="false" customHeight="false" outlineLevel="0" collapsed="false">
      <c r="A23" s="1" t="s">
        <v>72</v>
      </c>
      <c r="B23" s="1" t="s">
        <v>522</v>
      </c>
      <c r="C23" s="1"/>
      <c r="D23" s="1"/>
      <c r="E23" s="1"/>
      <c r="F23" s="1" t="s">
        <v>523</v>
      </c>
      <c r="G23" s="1"/>
      <c r="H23" s="1"/>
      <c r="I23" s="1" t="s">
        <v>524</v>
      </c>
      <c r="J23" s="1" t="s">
        <v>525</v>
      </c>
      <c r="K23" s="1"/>
      <c r="L23" s="1"/>
      <c r="M23" s="1" t="s">
        <v>77</v>
      </c>
      <c r="N23" s="1" t="s">
        <v>105</v>
      </c>
      <c r="O23" s="1"/>
      <c r="P23" s="1"/>
      <c r="Q23" s="1"/>
      <c r="R23" s="1"/>
      <c r="S23" s="1"/>
      <c r="T23" s="1" t="s">
        <v>526</v>
      </c>
      <c r="U23" s="1"/>
      <c r="V23" s="1" t="s">
        <v>527</v>
      </c>
      <c r="W23" s="1"/>
      <c r="X23" s="1"/>
      <c r="Y23" s="1"/>
      <c r="Z23" s="1"/>
      <c r="AA23" s="1"/>
      <c r="AB23" s="1"/>
      <c r="AC23" s="1"/>
      <c r="AD23" s="1"/>
      <c r="AE23" s="1"/>
      <c r="AF23" s="1"/>
      <c r="AG23" s="1" t="n">
        <v>15</v>
      </c>
      <c r="AH23" s="1" t="n">
        <v>1</v>
      </c>
      <c r="AI23" s="1" t="n">
        <v>1</v>
      </c>
      <c r="AJ23" s="1" t="n">
        <v>0</v>
      </c>
      <c r="AK23" s="1" t="n">
        <v>1</v>
      </c>
      <c r="AL23" s="1" t="s">
        <v>528</v>
      </c>
      <c r="AM23" s="1" t="s">
        <v>529</v>
      </c>
      <c r="AN23" s="1" t="s">
        <v>530</v>
      </c>
      <c r="AO23" s="1" t="s">
        <v>531</v>
      </c>
      <c r="AP23" s="1" t="s">
        <v>532</v>
      </c>
      <c r="AQ23" s="1"/>
      <c r="AR23" s="1" t="s">
        <v>525</v>
      </c>
      <c r="AS23" s="1" t="s">
        <v>533</v>
      </c>
      <c r="AT23" s="1"/>
      <c r="AU23" s="1" t="n">
        <v>2009</v>
      </c>
      <c r="AV23" s="1" t="n">
        <v>11</v>
      </c>
      <c r="AW23" s="1" t="n">
        <v>4</v>
      </c>
      <c r="AX23" s="1"/>
      <c r="AY23" s="1"/>
      <c r="AZ23" s="1"/>
      <c r="BA23" s="1"/>
      <c r="BB23" s="1" t="n">
        <v>442</v>
      </c>
      <c r="BC23" s="1" t="n">
        <v>447</v>
      </c>
      <c r="BD23" s="1"/>
      <c r="BE23" s="1" t="s">
        <v>534</v>
      </c>
      <c r="BF23" s="1" t="str">
        <f aca="false">HYPERLINK("http://dx.doi.org/10.1080/10999940903417417","http://dx.doi.org/10.1080/10999940903417417")</f>
        <v>http://dx.doi.org/10.1080/10999940903417417</v>
      </c>
      <c r="BG23" s="1"/>
      <c r="BH23" s="1"/>
      <c r="BI23" s="1" t="n">
        <v>6</v>
      </c>
      <c r="BJ23" s="1" t="s">
        <v>96</v>
      </c>
      <c r="BK23" s="1" t="s">
        <v>151</v>
      </c>
      <c r="BL23" s="1" t="s">
        <v>96</v>
      </c>
      <c r="BM23" s="1" t="s">
        <v>535</v>
      </c>
      <c r="BN23" s="1"/>
      <c r="BO23" s="1"/>
      <c r="BP23" s="1"/>
      <c r="BQ23" s="1"/>
      <c r="BR23" s="1" t="s">
        <v>99</v>
      </c>
      <c r="BS23" s="1" t="s">
        <v>536</v>
      </c>
      <c r="BT23" s="1" t="str">
        <f aca="false">HYPERLINK("https%3A%2F%2Fwww.webofscience.com%2Fwos%2Fwoscc%2Ffull-record%2FWOS:000207995900005","View Full Record in Web of Science")</f>
        <v>View Full Record in Web of Science</v>
      </c>
    </row>
    <row r="24" customFormat="false" ht="12.75" hidden="false" customHeight="false" outlineLevel="0" collapsed="false">
      <c r="A24" s="1" t="s">
        <v>72</v>
      </c>
      <c r="B24" s="1" t="s">
        <v>537</v>
      </c>
      <c r="C24" s="1"/>
      <c r="D24" s="1"/>
      <c r="E24" s="1"/>
      <c r="F24" s="1" t="s">
        <v>538</v>
      </c>
      <c r="G24" s="1"/>
      <c r="H24" s="1"/>
      <c r="I24" s="1" t="s">
        <v>539</v>
      </c>
      <c r="J24" s="1" t="s">
        <v>540</v>
      </c>
      <c r="K24" s="1"/>
      <c r="L24" s="1"/>
      <c r="M24" s="1" t="s">
        <v>77</v>
      </c>
      <c r="N24" s="1" t="s">
        <v>105</v>
      </c>
      <c r="O24" s="1"/>
      <c r="P24" s="1"/>
      <c r="Q24" s="1"/>
      <c r="R24" s="1"/>
      <c r="S24" s="1"/>
      <c r="T24" s="1" t="s">
        <v>541</v>
      </c>
      <c r="U24" s="1" t="s">
        <v>542</v>
      </c>
      <c r="V24" s="1" t="s">
        <v>543</v>
      </c>
      <c r="W24" s="1" t="s">
        <v>544</v>
      </c>
      <c r="X24" s="1" t="s">
        <v>545</v>
      </c>
      <c r="Y24" s="1" t="s">
        <v>546</v>
      </c>
      <c r="Z24" s="1" t="s">
        <v>547</v>
      </c>
      <c r="AA24" s="1"/>
      <c r="AB24" s="1" t="s">
        <v>548</v>
      </c>
      <c r="AC24" s="1"/>
      <c r="AD24" s="1"/>
      <c r="AE24" s="1"/>
      <c r="AF24" s="1"/>
      <c r="AG24" s="1" t="n">
        <v>79</v>
      </c>
      <c r="AH24" s="1" t="n">
        <v>10</v>
      </c>
      <c r="AI24" s="1" t="n">
        <v>10</v>
      </c>
      <c r="AJ24" s="1" t="n">
        <v>1</v>
      </c>
      <c r="AK24" s="1" t="n">
        <v>2</v>
      </c>
      <c r="AL24" s="1" t="s">
        <v>549</v>
      </c>
      <c r="AM24" s="1" t="s">
        <v>169</v>
      </c>
      <c r="AN24" s="1" t="s">
        <v>550</v>
      </c>
      <c r="AO24" s="1" t="s">
        <v>551</v>
      </c>
      <c r="AP24" s="1" t="s">
        <v>552</v>
      </c>
      <c r="AQ24" s="1"/>
      <c r="AR24" s="1" t="s">
        <v>553</v>
      </c>
      <c r="AS24" s="1" t="s">
        <v>554</v>
      </c>
      <c r="AT24" s="1" t="s">
        <v>555</v>
      </c>
      <c r="AU24" s="1" t="n">
        <v>2019</v>
      </c>
      <c r="AV24" s="1" t="n">
        <v>49</v>
      </c>
      <c r="AW24" s="1" t="n">
        <v>3</v>
      </c>
      <c r="AX24" s="1"/>
      <c r="AY24" s="1"/>
      <c r="AZ24" s="1"/>
      <c r="BA24" s="1"/>
      <c r="BB24" s="1" t="n">
        <v>260</v>
      </c>
      <c r="BC24" s="1" t="n">
        <v>283</v>
      </c>
      <c r="BD24" s="1"/>
      <c r="BE24" s="1" t="s">
        <v>556</v>
      </c>
      <c r="BF24" s="1" t="str">
        <f aca="false">HYPERLINK("http://dx.doi.org/10.1080/03626784.2019.1614878","http://dx.doi.org/10.1080/03626784.2019.1614878")</f>
        <v>http://dx.doi.org/10.1080/03626784.2019.1614878</v>
      </c>
      <c r="BG24" s="1"/>
      <c r="BH24" s="1"/>
      <c r="BI24" s="1" t="n">
        <v>24</v>
      </c>
      <c r="BJ24" s="1" t="s">
        <v>122</v>
      </c>
      <c r="BK24" s="1" t="s">
        <v>151</v>
      </c>
      <c r="BL24" s="1" t="s">
        <v>122</v>
      </c>
      <c r="BM24" s="1" t="s">
        <v>557</v>
      </c>
      <c r="BN24" s="1"/>
      <c r="BO24" s="1"/>
      <c r="BP24" s="1"/>
      <c r="BQ24" s="1"/>
      <c r="BR24" s="1" t="s">
        <v>99</v>
      </c>
      <c r="BS24" s="1" t="s">
        <v>558</v>
      </c>
      <c r="BT24" s="1" t="str">
        <f aca="false">HYPERLINK("https%3A%2F%2Fwww.webofscience.com%2Fwos%2Fwoscc%2Ffull-record%2FWOS:000482576100001","View Full Record in Web of Science")</f>
        <v>View Full Record in Web of Science</v>
      </c>
    </row>
    <row r="25" customFormat="false" ht="12.75" hidden="false" customHeight="false" outlineLevel="0" collapsed="false">
      <c r="A25" s="1" t="s">
        <v>72</v>
      </c>
      <c r="B25" s="1" t="s">
        <v>559</v>
      </c>
      <c r="C25" s="1"/>
      <c r="D25" s="1"/>
      <c r="E25" s="1"/>
      <c r="F25" s="1" t="s">
        <v>560</v>
      </c>
      <c r="G25" s="1"/>
      <c r="H25" s="1"/>
      <c r="I25" s="1" t="s">
        <v>561</v>
      </c>
      <c r="J25" s="1" t="s">
        <v>562</v>
      </c>
      <c r="K25" s="1"/>
      <c r="L25" s="1"/>
      <c r="M25" s="1" t="s">
        <v>77</v>
      </c>
      <c r="N25" s="1" t="s">
        <v>105</v>
      </c>
      <c r="O25" s="1"/>
      <c r="P25" s="1"/>
      <c r="Q25" s="1"/>
      <c r="R25" s="1"/>
      <c r="S25" s="1"/>
      <c r="T25" s="1" t="s">
        <v>563</v>
      </c>
      <c r="U25" s="1" t="s">
        <v>564</v>
      </c>
      <c r="V25" s="1" t="s">
        <v>565</v>
      </c>
      <c r="W25" s="1" t="s">
        <v>566</v>
      </c>
      <c r="X25" s="1" t="s">
        <v>567</v>
      </c>
      <c r="Y25" s="1" t="s">
        <v>568</v>
      </c>
      <c r="Z25" s="1" t="s">
        <v>569</v>
      </c>
      <c r="AA25" s="1" t="s">
        <v>570</v>
      </c>
      <c r="AB25" s="1" t="s">
        <v>571</v>
      </c>
      <c r="AC25" s="1"/>
      <c r="AD25" s="1"/>
      <c r="AE25" s="1"/>
      <c r="AF25" s="1"/>
      <c r="AG25" s="1" t="n">
        <v>55</v>
      </c>
      <c r="AH25" s="1" t="n">
        <v>32</v>
      </c>
      <c r="AI25" s="1" t="n">
        <v>32</v>
      </c>
      <c r="AJ25" s="1" t="n">
        <v>0</v>
      </c>
      <c r="AK25" s="1" t="n">
        <v>6</v>
      </c>
      <c r="AL25" s="1" t="s">
        <v>572</v>
      </c>
      <c r="AM25" s="1" t="s">
        <v>573</v>
      </c>
      <c r="AN25" s="1" t="s">
        <v>574</v>
      </c>
      <c r="AO25" s="1" t="s">
        <v>575</v>
      </c>
      <c r="AP25" s="1" t="s">
        <v>576</v>
      </c>
      <c r="AQ25" s="1"/>
      <c r="AR25" s="1" t="s">
        <v>577</v>
      </c>
      <c r="AS25" s="1" t="s">
        <v>578</v>
      </c>
      <c r="AT25" s="1" t="s">
        <v>231</v>
      </c>
      <c r="AU25" s="1" t="n">
        <v>2014</v>
      </c>
      <c r="AV25" s="1" t="n">
        <v>47</v>
      </c>
      <c r="AW25" s="1"/>
      <c r="AX25" s="1" t="n">
        <v>3</v>
      </c>
      <c r="AY25" s="1"/>
      <c r="AZ25" s="1"/>
      <c r="BA25" s="1"/>
      <c r="BB25" s="1" t="n">
        <v>274</v>
      </c>
      <c r="BC25" s="1" t="n">
        <v>282</v>
      </c>
      <c r="BD25" s="1"/>
      <c r="BE25" s="1" t="s">
        <v>579</v>
      </c>
      <c r="BF25" s="1" t="str">
        <f aca="false">HYPERLINK("http://dx.doi.org/10.1016/j.childyouth.2014.09.020","http://dx.doi.org/10.1016/j.childyouth.2014.09.020")</f>
        <v>http://dx.doi.org/10.1016/j.childyouth.2014.09.020</v>
      </c>
      <c r="BG25" s="1"/>
      <c r="BH25" s="1"/>
      <c r="BI25" s="1" t="n">
        <v>9</v>
      </c>
      <c r="BJ25" s="1" t="s">
        <v>580</v>
      </c>
      <c r="BK25" s="1" t="s">
        <v>151</v>
      </c>
      <c r="BL25" s="1" t="s">
        <v>580</v>
      </c>
      <c r="BM25" s="1" t="s">
        <v>581</v>
      </c>
      <c r="BN25" s="1"/>
      <c r="BO25" s="1"/>
      <c r="BP25" s="1"/>
      <c r="BQ25" s="1"/>
      <c r="BR25" s="1" t="s">
        <v>99</v>
      </c>
      <c r="BS25" s="1" t="s">
        <v>582</v>
      </c>
      <c r="BT25" s="1" t="str">
        <f aca="false">HYPERLINK("https%3A%2F%2Fwww.webofscience.com%2Fwos%2Fwoscc%2Ffull-record%2FWOS:000347739100012","View Full Record in Web of Science")</f>
        <v>View Full Record in Web of Science</v>
      </c>
    </row>
    <row r="26" customFormat="false" ht="12.75" hidden="false" customHeight="false" outlineLevel="0" collapsed="false">
      <c r="A26" s="1" t="s">
        <v>72</v>
      </c>
      <c r="B26" s="1" t="s">
        <v>583</v>
      </c>
      <c r="C26" s="1"/>
      <c r="D26" s="1"/>
      <c r="E26" s="1"/>
      <c r="F26" s="1" t="s">
        <v>584</v>
      </c>
      <c r="G26" s="1"/>
      <c r="H26" s="1"/>
      <c r="I26" s="1" t="s">
        <v>585</v>
      </c>
      <c r="J26" s="1" t="s">
        <v>586</v>
      </c>
      <c r="K26" s="1"/>
      <c r="L26" s="1"/>
      <c r="M26" s="1" t="s">
        <v>77</v>
      </c>
      <c r="N26" s="1" t="s">
        <v>105</v>
      </c>
      <c r="O26" s="1"/>
      <c r="P26" s="1"/>
      <c r="Q26" s="1"/>
      <c r="R26" s="1"/>
      <c r="S26" s="1"/>
      <c r="T26" s="1" t="s">
        <v>587</v>
      </c>
      <c r="U26" s="1" t="s">
        <v>588</v>
      </c>
      <c r="V26" s="1" t="s">
        <v>589</v>
      </c>
      <c r="W26" s="1" t="s">
        <v>590</v>
      </c>
      <c r="X26" s="1" t="s">
        <v>591</v>
      </c>
      <c r="Y26" s="1" t="s">
        <v>592</v>
      </c>
      <c r="Z26" s="1"/>
      <c r="AA26" s="1" t="s">
        <v>593</v>
      </c>
      <c r="AB26" s="1" t="s">
        <v>594</v>
      </c>
      <c r="AC26" s="1"/>
      <c r="AD26" s="1"/>
      <c r="AE26" s="1"/>
      <c r="AF26" s="1"/>
      <c r="AG26" s="1" t="n">
        <v>38</v>
      </c>
      <c r="AH26" s="1" t="n">
        <v>0</v>
      </c>
      <c r="AI26" s="1" t="n">
        <v>0</v>
      </c>
      <c r="AJ26" s="1" t="n">
        <v>1</v>
      </c>
      <c r="AK26" s="1" t="n">
        <v>1</v>
      </c>
      <c r="AL26" s="1" t="s">
        <v>168</v>
      </c>
      <c r="AM26" s="1" t="s">
        <v>169</v>
      </c>
      <c r="AN26" s="1" t="s">
        <v>170</v>
      </c>
      <c r="AO26" s="1" t="s">
        <v>595</v>
      </c>
      <c r="AP26" s="1" t="s">
        <v>596</v>
      </c>
      <c r="AQ26" s="1"/>
      <c r="AR26" s="1" t="s">
        <v>597</v>
      </c>
      <c r="AS26" s="1" t="s">
        <v>598</v>
      </c>
      <c r="AT26" s="1" t="s">
        <v>599</v>
      </c>
      <c r="AU26" s="1" t="n">
        <v>2023</v>
      </c>
      <c r="AV26" s="1" t="n">
        <v>49</v>
      </c>
      <c r="AW26" s="1" t="n">
        <v>1</v>
      </c>
      <c r="AX26" s="1"/>
      <c r="AY26" s="1"/>
      <c r="AZ26" s="1"/>
      <c r="BA26" s="1"/>
      <c r="BB26" s="1" t="n">
        <v>17</v>
      </c>
      <c r="BC26" s="1" t="n">
        <v>36</v>
      </c>
      <c r="BD26" s="1"/>
      <c r="BE26" s="1" t="s">
        <v>600</v>
      </c>
      <c r="BF26" s="1" t="str">
        <f aca="false">HYPERLINK("http://dx.doi.org/10.1080/03612112.2022.2158627","http://dx.doi.org/10.1080/03612112.2022.2158627")</f>
        <v>http://dx.doi.org/10.1080/03612112.2022.2158627</v>
      </c>
      <c r="BG26" s="1"/>
      <c r="BH26" s="1" t="s">
        <v>198</v>
      </c>
      <c r="BI26" s="1" t="n">
        <v>20</v>
      </c>
      <c r="BJ26" s="1" t="s">
        <v>601</v>
      </c>
      <c r="BK26" s="1" t="s">
        <v>417</v>
      </c>
      <c r="BL26" s="1" t="s">
        <v>602</v>
      </c>
      <c r="BM26" s="1" t="s">
        <v>603</v>
      </c>
      <c r="BN26" s="1"/>
      <c r="BO26" s="1"/>
      <c r="BP26" s="1"/>
      <c r="BQ26" s="1"/>
      <c r="BR26" s="1" t="s">
        <v>99</v>
      </c>
      <c r="BS26" s="1" t="s">
        <v>604</v>
      </c>
      <c r="BT26" s="1" t="str">
        <f aca="false">HYPERLINK("https%3A%2F%2Fwww.webofscience.com%2Fwos%2Fwoscc%2Ffull-record%2FWOS:000922285500001","View Full Record in Web of Science")</f>
        <v>View Full Record in Web of Science</v>
      </c>
    </row>
    <row r="27" customFormat="false" ht="12.75" hidden="false" customHeight="false" outlineLevel="0" collapsed="false">
      <c r="A27" s="1" t="s">
        <v>72</v>
      </c>
      <c r="B27" s="1" t="s">
        <v>605</v>
      </c>
      <c r="C27" s="1"/>
      <c r="D27" s="1"/>
      <c r="E27" s="1"/>
      <c r="F27" s="1" t="s">
        <v>606</v>
      </c>
      <c r="G27" s="1"/>
      <c r="H27" s="1"/>
      <c r="I27" s="1" t="s">
        <v>607</v>
      </c>
      <c r="J27" s="1" t="s">
        <v>608</v>
      </c>
      <c r="K27" s="1"/>
      <c r="L27" s="1"/>
      <c r="M27" s="1" t="s">
        <v>77</v>
      </c>
      <c r="N27" s="1" t="s">
        <v>105</v>
      </c>
      <c r="O27" s="1"/>
      <c r="P27" s="1"/>
      <c r="Q27" s="1"/>
      <c r="R27" s="1"/>
      <c r="S27" s="1"/>
      <c r="T27" s="1"/>
      <c r="U27" s="1"/>
      <c r="V27" s="1" t="s">
        <v>609</v>
      </c>
      <c r="W27" s="1" t="s">
        <v>610</v>
      </c>
      <c r="X27" s="1" t="s">
        <v>611</v>
      </c>
      <c r="Y27" s="1" t="s">
        <v>612</v>
      </c>
      <c r="Z27" s="1"/>
      <c r="AA27" s="1" t="s">
        <v>613</v>
      </c>
      <c r="AB27" s="1" t="s">
        <v>614</v>
      </c>
      <c r="AC27" s="1" t="s">
        <v>615</v>
      </c>
      <c r="AD27" s="1" t="s">
        <v>616</v>
      </c>
      <c r="AE27" s="1" t="s">
        <v>617</v>
      </c>
      <c r="AF27" s="1"/>
      <c r="AG27" s="1" t="n">
        <v>27</v>
      </c>
      <c r="AH27" s="1" t="n">
        <v>5</v>
      </c>
      <c r="AI27" s="1" t="n">
        <v>5</v>
      </c>
      <c r="AJ27" s="1" t="n">
        <v>0</v>
      </c>
      <c r="AK27" s="1" t="n">
        <v>4</v>
      </c>
      <c r="AL27" s="1" t="s">
        <v>549</v>
      </c>
      <c r="AM27" s="1" t="s">
        <v>169</v>
      </c>
      <c r="AN27" s="1" t="s">
        <v>550</v>
      </c>
      <c r="AO27" s="1" t="s">
        <v>618</v>
      </c>
      <c r="AP27" s="1" t="s">
        <v>619</v>
      </c>
      <c r="AQ27" s="1"/>
      <c r="AR27" s="1" t="s">
        <v>620</v>
      </c>
      <c r="AS27" s="1" t="s">
        <v>621</v>
      </c>
      <c r="AT27" s="1"/>
      <c r="AU27" s="1" t="n">
        <v>2018</v>
      </c>
      <c r="AV27" s="1" t="n">
        <v>33</v>
      </c>
      <c r="AW27" s="1" t="n">
        <v>1</v>
      </c>
      <c r="AX27" s="1"/>
      <c r="AY27" s="1"/>
      <c r="AZ27" s="1" t="s">
        <v>176</v>
      </c>
      <c r="BA27" s="1"/>
      <c r="BB27" s="1" t="n">
        <v>98</v>
      </c>
      <c r="BC27" s="1" t="n">
        <v>110</v>
      </c>
      <c r="BD27" s="1"/>
      <c r="BE27" s="1" t="s">
        <v>622</v>
      </c>
      <c r="BF27" s="1" t="str">
        <f aca="false">HYPERLINK("http://dx.doi.org/10.1080/1472586X.2018.1426251","http://dx.doi.org/10.1080/1472586X.2018.1426251")</f>
        <v>http://dx.doi.org/10.1080/1472586X.2018.1426251</v>
      </c>
      <c r="BG27" s="1"/>
      <c r="BH27" s="1"/>
      <c r="BI27" s="1" t="n">
        <v>13</v>
      </c>
      <c r="BJ27" s="1" t="s">
        <v>601</v>
      </c>
      <c r="BK27" s="1" t="s">
        <v>417</v>
      </c>
      <c r="BL27" s="1" t="s">
        <v>602</v>
      </c>
      <c r="BM27" s="1" t="s">
        <v>623</v>
      </c>
      <c r="BN27" s="1"/>
      <c r="BO27" s="1"/>
      <c r="BP27" s="1"/>
      <c r="BQ27" s="1"/>
      <c r="BR27" s="1" t="s">
        <v>99</v>
      </c>
      <c r="BS27" s="1" t="s">
        <v>624</v>
      </c>
      <c r="BT27" s="1" t="str">
        <f aca="false">HYPERLINK("https%3A%2F%2Fwww.webofscience.com%2Fwos%2Fwoscc%2Ffull-record%2FWOS:000425410200008","View Full Record in Web of Science")</f>
        <v>View Full Record in Web of Science</v>
      </c>
    </row>
    <row r="28" customFormat="false" ht="12.75" hidden="false" customHeight="false" outlineLevel="0" collapsed="false">
      <c r="A28" s="1" t="s">
        <v>72</v>
      </c>
      <c r="B28" s="1" t="s">
        <v>625</v>
      </c>
      <c r="C28" s="1"/>
      <c r="D28" s="1"/>
      <c r="E28" s="1"/>
      <c r="F28" s="1" t="s">
        <v>626</v>
      </c>
      <c r="G28" s="1"/>
      <c r="H28" s="1"/>
      <c r="I28" s="1" t="s">
        <v>627</v>
      </c>
      <c r="J28" s="1" t="s">
        <v>628</v>
      </c>
      <c r="K28" s="1"/>
      <c r="L28" s="1"/>
      <c r="M28" s="1" t="s">
        <v>77</v>
      </c>
      <c r="N28" s="1" t="s">
        <v>105</v>
      </c>
      <c r="O28" s="1"/>
      <c r="P28" s="1"/>
      <c r="Q28" s="1"/>
      <c r="R28" s="1"/>
      <c r="S28" s="1"/>
      <c r="T28" s="1"/>
      <c r="U28" s="1" t="s">
        <v>629</v>
      </c>
      <c r="V28" s="1" t="s">
        <v>630</v>
      </c>
      <c r="W28" s="1" t="s">
        <v>631</v>
      </c>
      <c r="X28" s="1" t="s">
        <v>632</v>
      </c>
      <c r="Y28" s="1" t="s">
        <v>633</v>
      </c>
      <c r="Z28" s="1" t="s">
        <v>634</v>
      </c>
      <c r="AA28" s="1"/>
      <c r="AB28" s="1"/>
      <c r="AC28" s="1"/>
      <c r="AD28" s="1"/>
      <c r="AE28" s="1"/>
      <c r="AF28" s="1"/>
      <c r="AG28" s="1" t="n">
        <v>11</v>
      </c>
      <c r="AH28" s="1" t="n">
        <v>0</v>
      </c>
      <c r="AI28" s="1" t="n">
        <v>0</v>
      </c>
      <c r="AJ28" s="1" t="n">
        <v>0</v>
      </c>
      <c r="AK28" s="1" t="n">
        <v>0</v>
      </c>
      <c r="AL28" s="1" t="s">
        <v>528</v>
      </c>
      <c r="AM28" s="1" t="s">
        <v>529</v>
      </c>
      <c r="AN28" s="1" t="s">
        <v>530</v>
      </c>
      <c r="AO28" s="1" t="s">
        <v>635</v>
      </c>
      <c r="AP28" s="1" t="s">
        <v>636</v>
      </c>
      <c r="AQ28" s="1"/>
      <c r="AR28" s="1" t="s">
        <v>637</v>
      </c>
      <c r="AS28" s="1" t="s">
        <v>638</v>
      </c>
      <c r="AT28" s="1"/>
      <c r="AU28" s="1" t="n">
        <v>2021</v>
      </c>
      <c r="AV28" s="1" t="n">
        <v>23</v>
      </c>
      <c r="AW28" s="1" t="n">
        <v>2</v>
      </c>
      <c r="AX28" s="1"/>
      <c r="AY28" s="1"/>
      <c r="AZ28" s="1"/>
      <c r="BA28" s="1"/>
      <c r="BB28" s="1" t="n">
        <v>95</v>
      </c>
      <c r="BC28" s="1" t="n">
        <v>100</v>
      </c>
      <c r="BD28" s="1"/>
      <c r="BE28" s="1" t="s">
        <v>639</v>
      </c>
      <c r="BF28" s="1" t="str">
        <f aca="false">HYPERLINK("http://dx.doi.org/10.1080/15210960.2021.1914625","http://dx.doi.org/10.1080/15210960.2021.1914625")</f>
        <v>http://dx.doi.org/10.1080/15210960.2021.1914625</v>
      </c>
      <c r="BG28" s="1"/>
      <c r="BH28" s="1"/>
      <c r="BI28" s="1" t="n">
        <v>6</v>
      </c>
      <c r="BJ28" s="1" t="s">
        <v>640</v>
      </c>
      <c r="BK28" s="1" t="s">
        <v>97</v>
      </c>
      <c r="BL28" s="1" t="s">
        <v>640</v>
      </c>
      <c r="BM28" s="1" t="s">
        <v>641</v>
      </c>
      <c r="BN28" s="1"/>
      <c r="BO28" s="1"/>
      <c r="BP28" s="1"/>
      <c r="BQ28" s="1"/>
      <c r="BR28" s="1" t="s">
        <v>99</v>
      </c>
      <c r="BS28" s="1" t="s">
        <v>642</v>
      </c>
      <c r="BT28" s="1" t="str">
        <f aca="false">HYPERLINK("https%3A%2F%2Fwww.webofscience.com%2Fwos%2Fwoscc%2Ffull-record%2FWOS:000672017100007","View Full Record in Web of Science")</f>
        <v>View Full Record in Web of Science</v>
      </c>
    </row>
    <row r="29" customFormat="false" ht="12.75" hidden="false" customHeight="false" outlineLevel="0" collapsed="false">
      <c r="A29" s="1" t="s">
        <v>72</v>
      </c>
      <c r="B29" s="1" t="s">
        <v>643</v>
      </c>
      <c r="C29" s="1"/>
      <c r="D29" s="1"/>
      <c r="E29" s="1"/>
      <c r="F29" s="1" t="s">
        <v>644</v>
      </c>
      <c r="G29" s="1"/>
      <c r="H29" s="1"/>
      <c r="I29" s="1" t="s">
        <v>645</v>
      </c>
      <c r="J29" s="1" t="s">
        <v>646</v>
      </c>
      <c r="K29" s="1"/>
      <c r="L29" s="1"/>
      <c r="M29" s="1" t="s">
        <v>77</v>
      </c>
      <c r="N29" s="1" t="s">
        <v>105</v>
      </c>
      <c r="O29" s="1"/>
      <c r="P29" s="1"/>
      <c r="Q29" s="1"/>
      <c r="R29" s="1"/>
      <c r="S29" s="1"/>
      <c r="T29" s="1" t="s">
        <v>647</v>
      </c>
      <c r="U29" s="1" t="s">
        <v>648</v>
      </c>
      <c r="V29" s="1" t="s">
        <v>649</v>
      </c>
      <c r="W29" s="1" t="s">
        <v>650</v>
      </c>
      <c r="X29" s="1" t="s">
        <v>651</v>
      </c>
      <c r="Y29" s="1" t="s">
        <v>652</v>
      </c>
      <c r="Z29" s="1" t="s">
        <v>653</v>
      </c>
      <c r="AA29" s="1" t="s">
        <v>654</v>
      </c>
      <c r="AB29" s="1" t="s">
        <v>655</v>
      </c>
      <c r="AC29" s="1" t="s">
        <v>656</v>
      </c>
      <c r="AD29" s="1" t="s">
        <v>657</v>
      </c>
      <c r="AE29" s="1" t="s">
        <v>658</v>
      </c>
      <c r="AF29" s="1"/>
      <c r="AG29" s="1" t="n">
        <v>47</v>
      </c>
      <c r="AH29" s="1" t="n">
        <v>129</v>
      </c>
      <c r="AI29" s="1" t="n">
        <v>129</v>
      </c>
      <c r="AJ29" s="1" t="n">
        <v>0</v>
      </c>
      <c r="AK29" s="1" t="n">
        <v>41</v>
      </c>
      <c r="AL29" s="1" t="s">
        <v>659</v>
      </c>
      <c r="AM29" s="1" t="s">
        <v>660</v>
      </c>
      <c r="AN29" s="1" t="s">
        <v>661</v>
      </c>
      <c r="AO29" s="1" t="s">
        <v>662</v>
      </c>
      <c r="AP29" s="1" t="s">
        <v>663</v>
      </c>
      <c r="AQ29" s="1"/>
      <c r="AR29" s="1" t="s">
        <v>664</v>
      </c>
      <c r="AS29" s="1" t="s">
        <v>665</v>
      </c>
      <c r="AT29" s="1" t="s">
        <v>666</v>
      </c>
      <c r="AU29" s="1" t="n">
        <v>2016</v>
      </c>
      <c r="AV29" s="1" t="n">
        <v>9</v>
      </c>
      <c r="AW29" s="1" t="n">
        <v>3</v>
      </c>
      <c r="AX29" s="1"/>
      <c r="AY29" s="1"/>
      <c r="AZ29" s="1" t="s">
        <v>176</v>
      </c>
      <c r="BA29" s="1"/>
      <c r="BB29" s="1" t="n">
        <v>203</v>
      </c>
      <c r="BC29" s="1" t="n">
        <v>215</v>
      </c>
      <c r="BD29" s="1"/>
      <c r="BE29" s="1" t="s">
        <v>667</v>
      </c>
      <c r="BF29" s="1" t="str">
        <f aca="false">HYPERLINK("http://dx.doi.org/10.1037/dhe0000032","http://dx.doi.org/10.1037/dhe0000032")</f>
        <v>http://dx.doi.org/10.1037/dhe0000032</v>
      </c>
      <c r="BG29" s="1"/>
      <c r="BH29" s="1"/>
      <c r="BI29" s="1" t="n">
        <v>13</v>
      </c>
      <c r="BJ29" s="1" t="s">
        <v>668</v>
      </c>
      <c r="BK29" s="1" t="s">
        <v>151</v>
      </c>
      <c r="BL29" s="1" t="s">
        <v>440</v>
      </c>
      <c r="BM29" s="1" t="s">
        <v>669</v>
      </c>
      <c r="BN29" s="1"/>
      <c r="BO29" s="1"/>
      <c r="BP29" s="1"/>
      <c r="BQ29" s="1"/>
      <c r="BR29" s="1" t="s">
        <v>99</v>
      </c>
      <c r="BS29" s="1" t="s">
        <v>670</v>
      </c>
      <c r="BT29" s="1" t="str">
        <f aca="false">HYPERLINK("https%3A%2F%2Fwww.webofscience.com%2Fwos%2Fwoscc%2Ffull-record%2FWOS:000383806600002","View Full Record in Web of Science")</f>
        <v>View Full Record in Web of Science</v>
      </c>
    </row>
    <row r="30" customFormat="false" ht="12.75" hidden="false" customHeight="false" outlineLevel="0" collapsed="false">
      <c r="A30" s="1" t="s">
        <v>72</v>
      </c>
      <c r="B30" s="1" t="s">
        <v>671</v>
      </c>
      <c r="C30" s="1"/>
      <c r="D30" s="1"/>
      <c r="E30" s="1"/>
      <c r="F30" s="1" t="s">
        <v>672</v>
      </c>
      <c r="G30" s="1"/>
      <c r="H30" s="1"/>
      <c r="I30" s="1" t="s">
        <v>673</v>
      </c>
      <c r="J30" s="1" t="s">
        <v>674</v>
      </c>
      <c r="K30" s="1"/>
      <c r="L30" s="1"/>
      <c r="M30" s="1" t="s">
        <v>77</v>
      </c>
      <c r="N30" s="1" t="s">
        <v>105</v>
      </c>
      <c r="O30" s="1"/>
      <c r="P30" s="1"/>
      <c r="Q30" s="1"/>
      <c r="R30" s="1"/>
      <c r="S30" s="1"/>
      <c r="T30" s="1" t="s">
        <v>675</v>
      </c>
      <c r="U30" s="1" t="s">
        <v>676</v>
      </c>
      <c r="V30" s="1" t="s">
        <v>677</v>
      </c>
      <c r="W30" s="1" t="s">
        <v>678</v>
      </c>
      <c r="X30" s="1" t="s">
        <v>679</v>
      </c>
      <c r="Y30" s="1" t="s">
        <v>680</v>
      </c>
      <c r="Z30" s="1" t="s">
        <v>681</v>
      </c>
      <c r="AA30" s="1"/>
      <c r="AB30" s="1"/>
      <c r="AC30" s="1" t="s">
        <v>682</v>
      </c>
      <c r="AD30" s="1" t="s">
        <v>682</v>
      </c>
      <c r="AE30" s="1" t="s">
        <v>683</v>
      </c>
      <c r="AF30" s="1"/>
      <c r="AG30" s="1" t="n">
        <v>106</v>
      </c>
      <c r="AH30" s="1" t="n">
        <v>5</v>
      </c>
      <c r="AI30" s="1" t="n">
        <v>6</v>
      </c>
      <c r="AJ30" s="1" t="n">
        <v>1</v>
      </c>
      <c r="AK30" s="1" t="n">
        <v>2</v>
      </c>
      <c r="AL30" s="1" t="s">
        <v>168</v>
      </c>
      <c r="AM30" s="1" t="s">
        <v>169</v>
      </c>
      <c r="AN30" s="1" t="s">
        <v>170</v>
      </c>
      <c r="AO30" s="1" t="s">
        <v>684</v>
      </c>
      <c r="AP30" s="1" t="s">
        <v>685</v>
      </c>
      <c r="AQ30" s="1"/>
      <c r="AR30" s="1" t="s">
        <v>686</v>
      </c>
      <c r="AS30" s="1" t="s">
        <v>687</v>
      </c>
      <c r="AT30" s="1" t="s">
        <v>688</v>
      </c>
      <c r="AU30" s="1" t="n">
        <v>2021</v>
      </c>
      <c r="AV30" s="1" t="n">
        <v>53</v>
      </c>
      <c r="AW30" s="1" t="n">
        <v>4</v>
      </c>
      <c r="AX30" s="1"/>
      <c r="AY30" s="1"/>
      <c r="AZ30" s="1"/>
      <c r="BA30" s="1"/>
      <c r="BB30" s="1" t="n">
        <v>453</v>
      </c>
      <c r="BC30" s="1" t="n">
        <v>475</v>
      </c>
      <c r="BD30" s="1"/>
      <c r="BE30" s="1" t="s">
        <v>689</v>
      </c>
      <c r="BF30" s="1" t="str">
        <f aca="false">HYPERLINK("http://dx.doi.org/10.1080/14672715.2021.1963794","http://dx.doi.org/10.1080/14672715.2021.1963794")</f>
        <v>http://dx.doi.org/10.1080/14672715.2021.1963794</v>
      </c>
      <c r="BG30" s="1"/>
      <c r="BH30" s="1" t="s">
        <v>219</v>
      </c>
      <c r="BI30" s="1" t="n">
        <v>23</v>
      </c>
      <c r="BJ30" s="1" t="s">
        <v>179</v>
      </c>
      <c r="BK30" s="1" t="s">
        <v>151</v>
      </c>
      <c r="BL30" s="1" t="s">
        <v>179</v>
      </c>
      <c r="BM30" s="1" t="s">
        <v>690</v>
      </c>
      <c r="BN30" s="1"/>
      <c r="BO30" s="1"/>
      <c r="BP30" s="1"/>
      <c r="BQ30" s="1"/>
      <c r="BR30" s="1" t="s">
        <v>99</v>
      </c>
      <c r="BS30" s="1" t="s">
        <v>691</v>
      </c>
      <c r="BT30" s="1" t="str">
        <f aca="false">HYPERLINK("https%3A%2F%2Fwww.webofscience.com%2Fwos%2Fwoscc%2Ffull-record%2FWOS:000686395300001","View Full Record in Web of Science")</f>
        <v>View Full Record in Web of Science</v>
      </c>
    </row>
    <row r="31" customFormat="false" ht="12.75" hidden="false" customHeight="false" outlineLevel="0" collapsed="false">
      <c r="A31" s="1" t="s">
        <v>72</v>
      </c>
      <c r="B31" s="1" t="s">
        <v>692</v>
      </c>
      <c r="C31" s="1"/>
      <c r="D31" s="1"/>
      <c r="E31" s="1"/>
      <c r="F31" s="1" t="s">
        <v>693</v>
      </c>
      <c r="G31" s="1"/>
      <c r="H31" s="1"/>
      <c r="I31" s="1" t="s">
        <v>694</v>
      </c>
      <c r="J31" s="1" t="s">
        <v>695</v>
      </c>
      <c r="K31" s="1"/>
      <c r="L31" s="1"/>
      <c r="M31" s="1" t="s">
        <v>77</v>
      </c>
      <c r="N31" s="1" t="s">
        <v>105</v>
      </c>
      <c r="O31" s="1"/>
      <c r="P31" s="1"/>
      <c r="Q31" s="1"/>
      <c r="R31" s="1"/>
      <c r="S31" s="1"/>
      <c r="T31" s="1"/>
      <c r="U31" s="1" t="s">
        <v>696</v>
      </c>
      <c r="V31" s="1" t="s">
        <v>697</v>
      </c>
      <c r="W31" s="1" t="s">
        <v>698</v>
      </c>
      <c r="X31" s="1" t="s">
        <v>699</v>
      </c>
      <c r="Y31" s="1" t="s">
        <v>700</v>
      </c>
      <c r="Z31" s="1"/>
      <c r="AA31" s="1"/>
      <c r="AB31" s="1"/>
      <c r="AC31" s="1"/>
      <c r="AD31" s="1"/>
      <c r="AE31" s="1"/>
      <c r="AF31" s="1"/>
      <c r="AG31" s="1" t="n">
        <v>115</v>
      </c>
      <c r="AH31" s="1" t="n">
        <v>14</v>
      </c>
      <c r="AI31" s="1" t="n">
        <v>14</v>
      </c>
      <c r="AJ31" s="1" t="n">
        <v>1</v>
      </c>
      <c r="AK31" s="1" t="n">
        <v>13</v>
      </c>
      <c r="AL31" s="1" t="s">
        <v>304</v>
      </c>
      <c r="AM31" s="1" t="s">
        <v>305</v>
      </c>
      <c r="AN31" s="1" t="s">
        <v>306</v>
      </c>
      <c r="AO31" s="1" t="s">
        <v>701</v>
      </c>
      <c r="AP31" s="1" t="s">
        <v>702</v>
      </c>
      <c r="AQ31" s="1"/>
      <c r="AR31" s="1" t="s">
        <v>703</v>
      </c>
      <c r="AS31" s="1" t="s">
        <v>704</v>
      </c>
      <c r="AT31" s="1" t="s">
        <v>231</v>
      </c>
      <c r="AU31" s="1" t="n">
        <v>2011</v>
      </c>
      <c r="AV31" s="1" t="n">
        <v>113</v>
      </c>
      <c r="AW31" s="1" t="n">
        <v>12</v>
      </c>
      <c r="AX31" s="1"/>
      <c r="AY31" s="1"/>
      <c r="AZ31" s="1"/>
      <c r="BA31" s="1"/>
      <c r="BB31" s="1" t="n">
        <v>2777</v>
      </c>
      <c r="BC31" s="1" t="n">
        <v>2803</v>
      </c>
      <c r="BD31" s="1"/>
      <c r="BE31" s="1"/>
      <c r="BF31" s="1"/>
      <c r="BG31" s="1"/>
      <c r="BH31" s="1"/>
      <c r="BI31" s="1" t="n">
        <v>27</v>
      </c>
      <c r="BJ31" s="1" t="s">
        <v>122</v>
      </c>
      <c r="BK31" s="1" t="s">
        <v>254</v>
      </c>
      <c r="BL31" s="1" t="s">
        <v>122</v>
      </c>
      <c r="BM31" s="1" t="s">
        <v>705</v>
      </c>
      <c r="BN31" s="1"/>
      <c r="BO31" s="1"/>
      <c r="BP31" s="1"/>
      <c r="BQ31" s="1"/>
      <c r="BR31" s="1" t="s">
        <v>99</v>
      </c>
      <c r="BS31" s="1" t="s">
        <v>706</v>
      </c>
      <c r="BT31" s="1" t="str">
        <f aca="false">HYPERLINK("https%3A%2F%2Fwww.webofscience.com%2Fwos%2Fwoscc%2Ffull-record%2FWOS:000299696800005","View Full Record in Web of Science")</f>
        <v>View Full Record in Web of Science</v>
      </c>
    </row>
    <row r="32" customFormat="false" ht="12.75" hidden="false" customHeight="false" outlineLevel="0" collapsed="false">
      <c r="A32" s="1" t="s">
        <v>72</v>
      </c>
      <c r="B32" s="1" t="s">
        <v>707</v>
      </c>
      <c r="C32" s="1"/>
      <c r="D32" s="1"/>
      <c r="E32" s="1"/>
      <c r="F32" s="1" t="s">
        <v>708</v>
      </c>
      <c r="G32" s="1"/>
      <c r="H32" s="1"/>
      <c r="I32" s="1" t="s">
        <v>709</v>
      </c>
      <c r="J32" s="1" t="s">
        <v>710</v>
      </c>
      <c r="K32" s="1"/>
      <c r="L32" s="1"/>
      <c r="M32" s="1" t="s">
        <v>77</v>
      </c>
      <c r="N32" s="1" t="s">
        <v>78</v>
      </c>
      <c r="O32" s="1"/>
      <c r="P32" s="1"/>
      <c r="Q32" s="1"/>
      <c r="R32" s="1"/>
      <c r="S32" s="1"/>
      <c r="T32" s="1" t="s">
        <v>711</v>
      </c>
      <c r="U32" s="1" t="s">
        <v>712</v>
      </c>
      <c r="V32" s="1" t="s">
        <v>713</v>
      </c>
      <c r="W32" s="1" t="s">
        <v>714</v>
      </c>
      <c r="X32" s="1" t="s">
        <v>715</v>
      </c>
      <c r="Y32" s="1" t="s">
        <v>716</v>
      </c>
      <c r="Z32" s="1" t="s">
        <v>717</v>
      </c>
      <c r="AA32" s="1"/>
      <c r="AB32" s="1"/>
      <c r="AC32" s="1"/>
      <c r="AD32" s="1"/>
      <c r="AE32" s="1"/>
      <c r="AF32" s="1"/>
      <c r="AG32" s="1" t="n">
        <v>66</v>
      </c>
      <c r="AH32" s="1" t="n">
        <v>0</v>
      </c>
      <c r="AI32" s="1" t="n">
        <v>0</v>
      </c>
      <c r="AJ32" s="1" t="n">
        <v>0</v>
      </c>
      <c r="AK32" s="1" t="n">
        <v>0</v>
      </c>
      <c r="AL32" s="1" t="s">
        <v>168</v>
      </c>
      <c r="AM32" s="1" t="s">
        <v>169</v>
      </c>
      <c r="AN32" s="1" t="s">
        <v>170</v>
      </c>
      <c r="AO32" s="1" t="s">
        <v>718</v>
      </c>
      <c r="AP32" s="1" t="s">
        <v>719</v>
      </c>
      <c r="AQ32" s="1"/>
      <c r="AR32" s="1" t="s">
        <v>720</v>
      </c>
      <c r="AS32" s="1" t="s">
        <v>721</v>
      </c>
      <c r="AT32" s="1" t="s">
        <v>722</v>
      </c>
      <c r="AU32" s="1" t="n">
        <v>2023</v>
      </c>
      <c r="AV32" s="1"/>
      <c r="AW32" s="1"/>
      <c r="AX32" s="1"/>
      <c r="AY32" s="1"/>
      <c r="AZ32" s="1"/>
      <c r="BA32" s="1"/>
      <c r="BB32" s="1"/>
      <c r="BC32" s="1"/>
      <c r="BD32" s="1"/>
      <c r="BE32" s="1" t="s">
        <v>723</v>
      </c>
      <c r="BF32" s="1" t="str">
        <f aca="false">HYPERLINK("http://dx.doi.org/10.1080/01425692.2023.2260113","http://dx.doi.org/10.1080/01425692.2023.2260113")</f>
        <v>http://dx.doi.org/10.1080/01425692.2023.2260113</v>
      </c>
      <c r="BG32" s="1"/>
      <c r="BH32" s="1" t="s">
        <v>724</v>
      </c>
      <c r="BI32" s="1" t="n">
        <v>16</v>
      </c>
      <c r="BJ32" s="1" t="s">
        <v>725</v>
      </c>
      <c r="BK32" s="1" t="s">
        <v>151</v>
      </c>
      <c r="BL32" s="1" t="s">
        <v>725</v>
      </c>
      <c r="BM32" s="1" t="s">
        <v>726</v>
      </c>
      <c r="BN32" s="1"/>
      <c r="BO32" s="1" t="s">
        <v>154</v>
      </c>
      <c r="BP32" s="1"/>
      <c r="BQ32" s="1"/>
      <c r="BR32" s="1" t="s">
        <v>99</v>
      </c>
      <c r="BS32" s="1" t="s">
        <v>727</v>
      </c>
      <c r="BT32" s="1" t="str">
        <f aca="false">HYPERLINK("https%3A%2F%2Fwww.webofscience.com%2Fwos%2Fwoscc%2Ffull-record%2FWOS:001069426100001","View Full Record in Web of Science")</f>
        <v>View Full Record in Web of Science</v>
      </c>
    </row>
    <row r="33" customFormat="false" ht="12.75" hidden="false" customHeight="false" outlineLevel="0" collapsed="false">
      <c r="A33" s="1" t="s">
        <v>72</v>
      </c>
      <c r="B33" s="1" t="s">
        <v>360</v>
      </c>
      <c r="C33" s="1"/>
      <c r="D33" s="1"/>
      <c r="E33" s="1"/>
      <c r="F33" s="1" t="s">
        <v>361</v>
      </c>
      <c r="G33" s="1"/>
      <c r="H33" s="1"/>
      <c r="I33" s="1" t="s">
        <v>728</v>
      </c>
      <c r="J33" s="1" t="s">
        <v>447</v>
      </c>
      <c r="K33" s="1"/>
      <c r="L33" s="1"/>
      <c r="M33" s="1" t="s">
        <v>77</v>
      </c>
      <c r="N33" s="1" t="s">
        <v>105</v>
      </c>
      <c r="O33" s="1"/>
      <c r="P33" s="1"/>
      <c r="Q33" s="1"/>
      <c r="R33" s="1"/>
      <c r="S33" s="1"/>
      <c r="T33" s="1" t="s">
        <v>729</v>
      </c>
      <c r="U33" s="1"/>
      <c r="V33" s="1" t="s">
        <v>730</v>
      </c>
      <c r="W33" s="1" t="s">
        <v>366</v>
      </c>
      <c r="X33" s="1" t="s">
        <v>367</v>
      </c>
      <c r="Y33" s="1" t="s">
        <v>731</v>
      </c>
      <c r="Z33" s="1" t="s">
        <v>369</v>
      </c>
      <c r="AA33" s="1" t="s">
        <v>370</v>
      </c>
      <c r="AB33" s="1" t="s">
        <v>371</v>
      </c>
      <c r="AC33" s="1"/>
      <c r="AD33" s="1"/>
      <c r="AE33" s="1"/>
      <c r="AF33" s="1"/>
      <c r="AG33" s="1" t="n">
        <v>60</v>
      </c>
      <c r="AH33" s="1" t="n">
        <v>7</v>
      </c>
      <c r="AI33" s="1" t="n">
        <v>7</v>
      </c>
      <c r="AJ33" s="1" t="n">
        <v>0</v>
      </c>
      <c r="AK33" s="1" t="n">
        <v>3</v>
      </c>
      <c r="AL33" s="1" t="s">
        <v>454</v>
      </c>
      <c r="AM33" s="1" t="s">
        <v>455</v>
      </c>
      <c r="AN33" s="1" t="s">
        <v>456</v>
      </c>
      <c r="AO33" s="1" t="s">
        <v>457</v>
      </c>
      <c r="AP33" s="1"/>
      <c r="AQ33" s="1"/>
      <c r="AR33" s="1" t="s">
        <v>458</v>
      </c>
      <c r="AS33" s="1" t="s">
        <v>459</v>
      </c>
      <c r="AT33" s="1"/>
      <c r="AU33" s="1" t="n">
        <v>2013</v>
      </c>
      <c r="AV33" s="1" t="n">
        <v>65</v>
      </c>
      <c r="AW33" s="1" t="n">
        <v>3</v>
      </c>
      <c r="AX33" s="1"/>
      <c r="AY33" s="1"/>
      <c r="AZ33" s="1"/>
      <c r="BA33" s="1"/>
      <c r="BB33" s="1" t="n">
        <v>365</v>
      </c>
      <c r="BC33" s="1" t="n">
        <v>382</v>
      </c>
      <c r="BD33" s="1"/>
      <c r="BE33" s="1" t="s">
        <v>732</v>
      </c>
      <c r="BF33" s="1" t="str">
        <f aca="false">HYPERLINK("http://dx.doi.org/10.1080/02582473.2013.770062","http://dx.doi.org/10.1080/02582473.2013.770062")</f>
        <v>http://dx.doi.org/10.1080/02582473.2013.770062</v>
      </c>
      <c r="BG33" s="1"/>
      <c r="BH33" s="1"/>
      <c r="BI33" s="1" t="n">
        <v>18</v>
      </c>
      <c r="BJ33" s="1" t="s">
        <v>253</v>
      </c>
      <c r="BK33" s="1" t="s">
        <v>417</v>
      </c>
      <c r="BL33" s="1" t="s">
        <v>253</v>
      </c>
      <c r="BM33" s="1" t="s">
        <v>733</v>
      </c>
      <c r="BN33" s="1"/>
      <c r="BO33" s="1"/>
      <c r="BP33" s="1"/>
      <c r="BQ33" s="1"/>
      <c r="BR33" s="1" t="s">
        <v>99</v>
      </c>
      <c r="BS33" s="1" t="s">
        <v>734</v>
      </c>
      <c r="BT33" s="1" t="str">
        <f aca="false">HYPERLINK("https%3A%2F%2Fwww.webofscience.com%2Fwos%2Fwoscc%2Ffull-record%2FWOS:000320854900002","View Full Record in Web of Science")</f>
        <v>View Full Record in Web of Science</v>
      </c>
    </row>
    <row r="34" customFormat="false" ht="12.75" hidden="false" customHeight="false" outlineLevel="0" collapsed="false">
      <c r="A34" s="1" t="s">
        <v>72</v>
      </c>
      <c r="B34" s="1" t="s">
        <v>735</v>
      </c>
      <c r="C34" s="1"/>
      <c r="D34" s="1"/>
      <c r="E34" s="1"/>
      <c r="F34" s="1" t="s">
        <v>736</v>
      </c>
      <c r="G34" s="1"/>
      <c r="H34" s="1"/>
      <c r="I34" s="1" t="s">
        <v>737</v>
      </c>
      <c r="J34" s="1" t="s">
        <v>738</v>
      </c>
      <c r="K34" s="1"/>
      <c r="L34" s="1"/>
      <c r="M34" s="1" t="s">
        <v>77</v>
      </c>
      <c r="N34" s="1" t="s">
        <v>105</v>
      </c>
      <c r="O34" s="1"/>
      <c r="P34" s="1"/>
      <c r="Q34" s="1"/>
      <c r="R34" s="1"/>
      <c r="S34" s="1"/>
      <c r="T34" s="1" t="s">
        <v>739</v>
      </c>
      <c r="U34" s="1" t="s">
        <v>740</v>
      </c>
      <c r="V34" s="1" t="s">
        <v>741</v>
      </c>
      <c r="W34" s="1" t="s">
        <v>742</v>
      </c>
      <c r="X34" s="1" t="s">
        <v>743</v>
      </c>
      <c r="Y34" s="1" t="s">
        <v>744</v>
      </c>
      <c r="Z34" s="1"/>
      <c r="AA34" s="1"/>
      <c r="AB34" s="1"/>
      <c r="AC34" s="1" t="s">
        <v>745</v>
      </c>
      <c r="AD34" s="1" t="s">
        <v>746</v>
      </c>
      <c r="AE34" s="1" t="s">
        <v>747</v>
      </c>
      <c r="AF34" s="1"/>
      <c r="AG34" s="1" t="n">
        <v>84</v>
      </c>
      <c r="AH34" s="1" t="n">
        <v>0</v>
      </c>
      <c r="AI34" s="1" t="n">
        <v>0</v>
      </c>
      <c r="AJ34" s="1" t="n">
        <v>0</v>
      </c>
      <c r="AK34" s="1" t="n">
        <v>0</v>
      </c>
      <c r="AL34" s="1" t="s">
        <v>168</v>
      </c>
      <c r="AM34" s="1" t="s">
        <v>169</v>
      </c>
      <c r="AN34" s="1" t="s">
        <v>170</v>
      </c>
      <c r="AO34" s="1" t="s">
        <v>748</v>
      </c>
      <c r="AP34" s="1" t="s">
        <v>749</v>
      </c>
      <c r="AQ34" s="1"/>
      <c r="AR34" s="1" t="s">
        <v>750</v>
      </c>
      <c r="AS34" s="1" t="s">
        <v>751</v>
      </c>
      <c r="AT34" s="1" t="s">
        <v>752</v>
      </c>
      <c r="AU34" s="1" t="n">
        <v>2022</v>
      </c>
      <c r="AV34" s="1" t="n">
        <v>49</v>
      </c>
      <c r="AW34" s="1" t="n">
        <v>2</v>
      </c>
      <c r="AX34" s="1"/>
      <c r="AY34" s="1"/>
      <c r="AZ34" s="1"/>
      <c r="BA34" s="1"/>
      <c r="BB34" s="1" t="n">
        <v>251</v>
      </c>
      <c r="BC34" s="1" t="n">
        <v>282</v>
      </c>
      <c r="BD34" s="1"/>
      <c r="BE34" s="1" t="s">
        <v>753</v>
      </c>
      <c r="BF34" s="1" t="str">
        <f aca="false">HYPERLINK("http://dx.doi.org/10.1080/00940798.2022.2096473","http://dx.doi.org/10.1080/00940798.2022.2096473")</f>
        <v>http://dx.doi.org/10.1080/00940798.2022.2096473</v>
      </c>
      <c r="BG34" s="1"/>
      <c r="BH34" s="1" t="s">
        <v>754</v>
      </c>
      <c r="BI34" s="1" t="n">
        <v>32</v>
      </c>
      <c r="BJ34" s="1" t="s">
        <v>253</v>
      </c>
      <c r="BK34" s="1" t="s">
        <v>254</v>
      </c>
      <c r="BL34" s="1" t="s">
        <v>253</v>
      </c>
      <c r="BM34" s="1" t="s">
        <v>755</v>
      </c>
      <c r="BN34" s="1"/>
      <c r="BO34" s="1"/>
      <c r="BP34" s="1"/>
      <c r="BQ34" s="1"/>
      <c r="BR34" s="1" t="s">
        <v>99</v>
      </c>
      <c r="BS34" s="1" t="s">
        <v>756</v>
      </c>
      <c r="BT34" s="1" t="str">
        <f aca="false">HYPERLINK("https%3A%2F%2Fwww.webofscience.com%2Fwos%2Fwoscc%2Ffull-record%2FWOS:000836569400001","View Full Record in Web of Science")</f>
        <v>View Full Record in Web of Science</v>
      </c>
    </row>
    <row r="35" customFormat="false" ht="12.75" hidden="false" customHeight="false" outlineLevel="0" collapsed="false">
      <c r="A35" s="1" t="s">
        <v>72</v>
      </c>
      <c r="B35" s="1" t="s">
        <v>757</v>
      </c>
      <c r="C35" s="1"/>
      <c r="D35" s="1"/>
      <c r="E35" s="1"/>
      <c r="F35" s="1" t="s">
        <v>758</v>
      </c>
      <c r="G35" s="1"/>
      <c r="H35" s="1"/>
      <c r="I35" s="1" t="s">
        <v>759</v>
      </c>
      <c r="J35" s="1" t="s">
        <v>760</v>
      </c>
      <c r="K35" s="1"/>
      <c r="L35" s="1"/>
      <c r="M35" s="1" t="s">
        <v>77</v>
      </c>
      <c r="N35" s="1" t="s">
        <v>105</v>
      </c>
      <c r="O35" s="1"/>
      <c r="P35" s="1"/>
      <c r="Q35" s="1"/>
      <c r="R35" s="1"/>
      <c r="S35" s="1"/>
      <c r="T35" s="1" t="s">
        <v>761</v>
      </c>
      <c r="U35" s="1" t="s">
        <v>762</v>
      </c>
      <c r="V35" s="1" t="s">
        <v>763</v>
      </c>
      <c r="W35" s="1" t="s">
        <v>764</v>
      </c>
      <c r="X35" s="1" t="s">
        <v>765</v>
      </c>
      <c r="Y35" s="1" t="s">
        <v>766</v>
      </c>
      <c r="Z35" s="1" t="s">
        <v>767</v>
      </c>
      <c r="AA35" s="1"/>
      <c r="AB35" s="1" t="s">
        <v>768</v>
      </c>
      <c r="AC35" s="1"/>
      <c r="AD35" s="1"/>
      <c r="AE35" s="1"/>
      <c r="AF35" s="1"/>
      <c r="AG35" s="1" t="n">
        <v>114</v>
      </c>
      <c r="AH35" s="1" t="n">
        <v>34</v>
      </c>
      <c r="AI35" s="1" t="n">
        <v>34</v>
      </c>
      <c r="AJ35" s="1" t="n">
        <v>0</v>
      </c>
      <c r="AK35" s="1" t="n">
        <v>11</v>
      </c>
      <c r="AL35" s="1" t="s">
        <v>168</v>
      </c>
      <c r="AM35" s="1" t="s">
        <v>169</v>
      </c>
      <c r="AN35" s="1" t="s">
        <v>170</v>
      </c>
      <c r="AO35" s="1" t="s">
        <v>769</v>
      </c>
      <c r="AP35" s="1" t="s">
        <v>770</v>
      </c>
      <c r="AQ35" s="1"/>
      <c r="AR35" s="1" t="s">
        <v>771</v>
      </c>
      <c r="AS35" s="1" t="s">
        <v>772</v>
      </c>
      <c r="AT35" s="1" t="s">
        <v>773</v>
      </c>
      <c r="AU35" s="1" t="n">
        <v>2013</v>
      </c>
      <c r="AV35" s="1" t="n">
        <v>16</v>
      </c>
      <c r="AW35" s="1" t="n">
        <v>1</v>
      </c>
      <c r="AX35" s="1"/>
      <c r="AY35" s="1"/>
      <c r="AZ35" s="1"/>
      <c r="BA35" s="1"/>
      <c r="BB35" s="1" t="n">
        <v>32</v>
      </c>
      <c r="BC35" s="1" t="n">
        <v>58</v>
      </c>
      <c r="BD35" s="1"/>
      <c r="BE35" s="1" t="s">
        <v>774</v>
      </c>
      <c r="BF35" s="1" t="str">
        <f aca="false">HYPERLINK("http://dx.doi.org/10.1080/13613324.2012.733685","http://dx.doi.org/10.1080/13613324.2012.733685")</f>
        <v>http://dx.doi.org/10.1080/13613324.2012.733685</v>
      </c>
      <c r="BG35" s="1"/>
      <c r="BH35" s="1"/>
      <c r="BI35" s="1" t="n">
        <v>27</v>
      </c>
      <c r="BJ35" s="1" t="s">
        <v>775</v>
      </c>
      <c r="BK35" s="1" t="s">
        <v>151</v>
      </c>
      <c r="BL35" s="1" t="s">
        <v>775</v>
      </c>
      <c r="BM35" s="1" t="s">
        <v>776</v>
      </c>
      <c r="BN35" s="1"/>
      <c r="BO35" s="1"/>
      <c r="BP35" s="1"/>
      <c r="BQ35" s="1"/>
      <c r="BR35" s="1" t="s">
        <v>99</v>
      </c>
      <c r="BS35" s="1" t="s">
        <v>777</v>
      </c>
      <c r="BT35" s="1" t="str">
        <f aca="false">HYPERLINK("https%3A%2F%2Fwww.webofscience.com%2Fwos%2Fwoscc%2Ffull-record%2FWOS:000312440700002","View Full Record in Web of Science")</f>
        <v>View Full Record in Web of Science</v>
      </c>
    </row>
    <row r="36" customFormat="false" ht="12.75" hidden="false" customHeight="false" outlineLevel="0" collapsed="false">
      <c r="A36" s="1" t="s">
        <v>72</v>
      </c>
      <c r="B36" s="1" t="s">
        <v>778</v>
      </c>
      <c r="C36" s="1"/>
      <c r="D36" s="1"/>
      <c r="E36" s="1"/>
      <c r="F36" s="1" t="s">
        <v>779</v>
      </c>
      <c r="G36" s="1"/>
      <c r="H36" s="1"/>
      <c r="I36" s="1" t="s">
        <v>780</v>
      </c>
      <c r="J36" s="1" t="s">
        <v>781</v>
      </c>
      <c r="K36" s="1"/>
      <c r="L36" s="1"/>
      <c r="M36" s="1" t="s">
        <v>77</v>
      </c>
      <c r="N36" s="1" t="s">
        <v>105</v>
      </c>
      <c r="O36" s="1"/>
      <c r="P36" s="1"/>
      <c r="Q36" s="1"/>
      <c r="R36" s="1"/>
      <c r="S36" s="1"/>
      <c r="T36" s="1" t="s">
        <v>782</v>
      </c>
      <c r="U36" s="1" t="s">
        <v>783</v>
      </c>
      <c r="V36" s="1" t="s">
        <v>784</v>
      </c>
      <c r="W36" s="1" t="s">
        <v>785</v>
      </c>
      <c r="X36" s="1" t="s">
        <v>786</v>
      </c>
      <c r="Y36" s="1" t="s">
        <v>787</v>
      </c>
      <c r="Z36" s="1" t="s">
        <v>788</v>
      </c>
      <c r="AA36" s="1"/>
      <c r="AB36" s="1"/>
      <c r="AC36" s="1"/>
      <c r="AD36" s="1"/>
      <c r="AE36" s="1"/>
      <c r="AF36" s="1"/>
      <c r="AG36" s="1" t="n">
        <v>57</v>
      </c>
      <c r="AH36" s="1" t="n">
        <v>1</v>
      </c>
      <c r="AI36" s="1" t="n">
        <v>1</v>
      </c>
      <c r="AJ36" s="1" t="n">
        <v>0</v>
      </c>
      <c r="AK36" s="1" t="n">
        <v>4</v>
      </c>
      <c r="AL36" s="1" t="s">
        <v>789</v>
      </c>
      <c r="AM36" s="1" t="s">
        <v>790</v>
      </c>
      <c r="AN36" s="1" t="s">
        <v>791</v>
      </c>
      <c r="AO36" s="1" t="s">
        <v>792</v>
      </c>
      <c r="AP36" s="1" t="s">
        <v>793</v>
      </c>
      <c r="AQ36" s="1"/>
      <c r="AR36" s="1" t="s">
        <v>794</v>
      </c>
      <c r="AS36" s="1" t="s">
        <v>795</v>
      </c>
      <c r="AT36" s="1" t="s">
        <v>311</v>
      </c>
      <c r="AU36" s="1" t="n">
        <v>2022</v>
      </c>
      <c r="AV36" s="1" t="n">
        <v>32</v>
      </c>
      <c r="AW36" s="1" t="n">
        <v>1</v>
      </c>
      <c r="AX36" s="1"/>
      <c r="AY36" s="1"/>
      <c r="AZ36" s="1" t="s">
        <v>176</v>
      </c>
      <c r="BA36" s="1"/>
      <c r="BB36" s="1" t="n">
        <v>307</v>
      </c>
      <c r="BC36" s="1" t="n">
        <v>313</v>
      </c>
      <c r="BD36" s="1"/>
      <c r="BE36" s="1" t="s">
        <v>796</v>
      </c>
      <c r="BF36" s="1" t="str">
        <f aca="false">HYPERLINK("http://dx.doi.org/10.1111/jora.12739","http://dx.doi.org/10.1111/jora.12739")</f>
        <v>http://dx.doi.org/10.1111/jora.12739</v>
      </c>
      <c r="BG36" s="1"/>
      <c r="BH36" s="1" t="s">
        <v>797</v>
      </c>
      <c r="BI36" s="1" t="n">
        <v>7</v>
      </c>
      <c r="BJ36" s="1" t="s">
        <v>798</v>
      </c>
      <c r="BK36" s="1" t="s">
        <v>151</v>
      </c>
      <c r="BL36" s="1" t="s">
        <v>799</v>
      </c>
      <c r="BM36" s="1" t="s">
        <v>800</v>
      </c>
      <c r="BN36" s="1" t="n">
        <v>35224807</v>
      </c>
      <c r="BO36" s="1" t="s">
        <v>801</v>
      </c>
      <c r="BP36" s="1"/>
      <c r="BQ36" s="1"/>
      <c r="BR36" s="1" t="s">
        <v>99</v>
      </c>
      <c r="BS36" s="1" t="s">
        <v>802</v>
      </c>
      <c r="BT36" s="1" t="str">
        <f aca="false">HYPERLINK("https%3A%2F%2Fwww.webofscience.com%2Fwos%2Fwoscc%2Ffull-record%2FWOS:000761653100001","View Full Record in Web of Science")</f>
        <v>View Full Record in Web of Science</v>
      </c>
    </row>
    <row r="37" customFormat="false" ht="12.75" hidden="false" customHeight="false" outlineLevel="0" collapsed="false">
      <c r="A37" s="1" t="s">
        <v>72</v>
      </c>
      <c r="B37" s="1" t="s">
        <v>803</v>
      </c>
      <c r="C37" s="1"/>
      <c r="D37" s="1"/>
      <c r="E37" s="1"/>
      <c r="F37" s="1" t="s">
        <v>804</v>
      </c>
      <c r="G37" s="1"/>
      <c r="H37" s="1"/>
      <c r="I37" s="1" t="s">
        <v>805</v>
      </c>
      <c r="J37" s="1" t="s">
        <v>383</v>
      </c>
      <c r="K37" s="1"/>
      <c r="L37" s="1"/>
      <c r="M37" s="1" t="s">
        <v>77</v>
      </c>
      <c r="N37" s="1" t="s">
        <v>78</v>
      </c>
      <c r="O37" s="1"/>
      <c r="P37" s="1"/>
      <c r="Q37" s="1"/>
      <c r="R37" s="1"/>
      <c r="S37" s="1"/>
      <c r="T37" s="1" t="s">
        <v>806</v>
      </c>
      <c r="U37" s="1"/>
      <c r="V37" s="1" t="s">
        <v>807</v>
      </c>
      <c r="W37" s="1" t="s">
        <v>808</v>
      </c>
      <c r="X37" s="1" t="s">
        <v>809</v>
      </c>
      <c r="Y37" s="1" t="s">
        <v>810</v>
      </c>
      <c r="Z37" s="1" t="s">
        <v>811</v>
      </c>
      <c r="AA37" s="1"/>
      <c r="AB37" s="1" t="s">
        <v>812</v>
      </c>
      <c r="AC37" s="1"/>
      <c r="AD37" s="1"/>
      <c r="AE37" s="1"/>
      <c r="AF37" s="1"/>
      <c r="AG37" s="1" t="n">
        <v>58</v>
      </c>
      <c r="AH37" s="1" t="n">
        <v>0</v>
      </c>
      <c r="AI37" s="1" t="n">
        <v>0</v>
      </c>
      <c r="AJ37" s="1" t="n">
        <v>2</v>
      </c>
      <c r="AK37" s="1" t="n">
        <v>2</v>
      </c>
      <c r="AL37" s="1" t="s">
        <v>304</v>
      </c>
      <c r="AM37" s="1" t="s">
        <v>305</v>
      </c>
      <c r="AN37" s="1" t="s">
        <v>306</v>
      </c>
      <c r="AO37" s="1" t="s">
        <v>392</v>
      </c>
      <c r="AP37" s="1" t="s">
        <v>393</v>
      </c>
      <c r="AQ37" s="1"/>
      <c r="AR37" s="1" t="s">
        <v>394</v>
      </c>
      <c r="AS37" s="1" t="s">
        <v>395</v>
      </c>
      <c r="AT37" s="1" t="s">
        <v>813</v>
      </c>
      <c r="AU37" s="1" t="n">
        <v>2023</v>
      </c>
      <c r="AV37" s="1"/>
      <c r="AW37" s="1"/>
      <c r="AX37" s="1"/>
      <c r="AY37" s="1"/>
      <c r="AZ37" s="1"/>
      <c r="BA37" s="1"/>
      <c r="BB37" s="1"/>
      <c r="BC37" s="1"/>
      <c r="BD37" s="1"/>
      <c r="BE37" s="1" t="s">
        <v>814</v>
      </c>
      <c r="BF37" s="1" t="str">
        <f aca="false">HYPERLINK("http://dx.doi.org/10.1177/00420859231175671","http://dx.doi.org/10.1177/00420859231175671")</f>
        <v>http://dx.doi.org/10.1177/00420859231175671</v>
      </c>
      <c r="BG37" s="1"/>
      <c r="BH37" s="1" t="s">
        <v>815</v>
      </c>
      <c r="BI37" s="1" t="n">
        <v>26</v>
      </c>
      <c r="BJ37" s="1" t="s">
        <v>398</v>
      </c>
      <c r="BK37" s="1" t="s">
        <v>151</v>
      </c>
      <c r="BL37" s="1" t="s">
        <v>398</v>
      </c>
      <c r="BM37" s="1" t="s">
        <v>816</v>
      </c>
      <c r="BN37" s="1"/>
      <c r="BO37" s="1" t="s">
        <v>801</v>
      </c>
      <c r="BP37" s="1"/>
      <c r="BQ37" s="1"/>
      <c r="BR37" s="1" t="s">
        <v>99</v>
      </c>
      <c r="BS37" s="1" t="s">
        <v>817</v>
      </c>
      <c r="BT37" s="1" t="str">
        <f aca="false">HYPERLINK("https%3A%2F%2Fwww.webofscience.com%2Fwos%2Fwoscc%2Ffull-record%2FWOS:001023811500001","View Full Record in Web of Science")</f>
        <v>View Full Record in Web of Science</v>
      </c>
    </row>
    <row r="38" customFormat="false" ht="12.75" hidden="false" customHeight="false" outlineLevel="0" collapsed="false">
      <c r="A38" s="1" t="s">
        <v>72</v>
      </c>
      <c r="B38" s="1" t="s">
        <v>818</v>
      </c>
      <c r="C38" s="1"/>
      <c r="D38" s="1"/>
      <c r="E38" s="1"/>
      <c r="F38" s="1" t="s">
        <v>819</v>
      </c>
      <c r="G38" s="1"/>
      <c r="H38" s="1"/>
      <c r="I38" s="1" t="s">
        <v>820</v>
      </c>
      <c r="J38" s="1" t="s">
        <v>821</v>
      </c>
      <c r="K38" s="1"/>
      <c r="L38" s="1"/>
      <c r="M38" s="1" t="s">
        <v>77</v>
      </c>
      <c r="N38" s="1" t="s">
        <v>105</v>
      </c>
      <c r="O38" s="1"/>
      <c r="P38" s="1"/>
      <c r="Q38" s="1"/>
      <c r="R38" s="1"/>
      <c r="S38" s="1"/>
      <c r="T38" s="1"/>
      <c r="U38" s="1" t="s">
        <v>822</v>
      </c>
      <c r="V38" s="1" t="s">
        <v>823</v>
      </c>
      <c r="W38" s="1" t="s">
        <v>824</v>
      </c>
      <c r="X38" s="1" t="s">
        <v>825</v>
      </c>
      <c r="Y38" s="1" t="s">
        <v>826</v>
      </c>
      <c r="Z38" s="1" t="s">
        <v>827</v>
      </c>
      <c r="AA38" s="1"/>
      <c r="AB38" s="1" t="s">
        <v>828</v>
      </c>
      <c r="AC38" s="1"/>
      <c r="AD38" s="1"/>
      <c r="AE38" s="1"/>
      <c r="AF38" s="1"/>
      <c r="AG38" s="1" t="n">
        <v>84</v>
      </c>
      <c r="AH38" s="1" t="n">
        <v>2</v>
      </c>
      <c r="AI38" s="1" t="n">
        <v>2</v>
      </c>
      <c r="AJ38" s="1" t="n">
        <v>0</v>
      </c>
      <c r="AK38" s="1" t="n">
        <v>5</v>
      </c>
      <c r="AL38" s="1" t="s">
        <v>475</v>
      </c>
      <c r="AM38" s="1" t="s">
        <v>87</v>
      </c>
      <c r="AN38" s="1" t="s">
        <v>476</v>
      </c>
      <c r="AO38" s="1" t="s">
        <v>829</v>
      </c>
      <c r="AP38" s="1" t="s">
        <v>830</v>
      </c>
      <c r="AQ38" s="1"/>
      <c r="AR38" s="1" t="s">
        <v>831</v>
      </c>
      <c r="AS38" s="1" t="s">
        <v>832</v>
      </c>
      <c r="AT38" s="1" t="s">
        <v>396</v>
      </c>
      <c r="AU38" s="1" t="n">
        <v>2014</v>
      </c>
      <c r="AV38" s="1" t="n">
        <v>48</v>
      </c>
      <c r="AW38" s="1" t="n">
        <v>1</v>
      </c>
      <c r="AX38" s="1"/>
      <c r="AY38" s="1"/>
      <c r="AZ38" s="1"/>
      <c r="BA38" s="1"/>
      <c r="BB38" s="1" t="n">
        <v>291</v>
      </c>
      <c r="BC38" s="1" t="n">
        <v>308</v>
      </c>
      <c r="BD38" s="1"/>
      <c r="BE38" s="1" t="s">
        <v>833</v>
      </c>
      <c r="BF38" s="1" t="str">
        <f aca="false">HYPERLINK("http://dx.doi.org/10.1017/S0021875813002545","http://dx.doi.org/10.1017/S0021875813002545")</f>
        <v>http://dx.doi.org/10.1017/S0021875813002545</v>
      </c>
      <c r="BG38" s="1"/>
      <c r="BH38" s="1"/>
      <c r="BI38" s="1" t="n">
        <v>18</v>
      </c>
      <c r="BJ38" s="1" t="s">
        <v>601</v>
      </c>
      <c r="BK38" s="1" t="s">
        <v>417</v>
      </c>
      <c r="BL38" s="1" t="s">
        <v>602</v>
      </c>
      <c r="BM38" s="1" t="s">
        <v>834</v>
      </c>
      <c r="BN38" s="1"/>
      <c r="BO38" s="1"/>
      <c r="BP38" s="1"/>
      <c r="BQ38" s="1"/>
      <c r="BR38" s="1" t="s">
        <v>99</v>
      </c>
      <c r="BS38" s="1" t="s">
        <v>835</v>
      </c>
      <c r="BT38" s="1" t="str">
        <f aca="false">HYPERLINK("https%3A%2F%2Fwww.webofscience.com%2Fwos%2Fwoscc%2Ffull-record%2FWOS:000332002700046","View Full Record in Web of Science")</f>
        <v>View Full Record in Web of Science</v>
      </c>
    </row>
    <row r="39" customFormat="false" ht="12.75" hidden="false" customHeight="false" outlineLevel="0" collapsed="false">
      <c r="A39" s="1" t="s">
        <v>72</v>
      </c>
      <c r="B39" s="1" t="s">
        <v>836</v>
      </c>
      <c r="C39" s="1"/>
      <c r="D39" s="1"/>
      <c r="E39" s="1"/>
      <c r="F39" s="1" t="s">
        <v>837</v>
      </c>
      <c r="G39" s="1"/>
      <c r="H39" s="1"/>
      <c r="I39" s="1" t="s">
        <v>838</v>
      </c>
      <c r="J39" s="1" t="s">
        <v>839</v>
      </c>
      <c r="K39" s="1"/>
      <c r="L39" s="1"/>
      <c r="M39" s="1" t="s">
        <v>77</v>
      </c>
      <c r="N39" s="1" t="s">
        <v>105</v>
      </c>
      <c r="O39" s="1"/>
      <c r="P39" s="1"/>
      <c r="Q39" s="1"/>
      <c r="R39" s="1"/>
      <c r="S39" s="1"/>
      <c r="T39" s="1" t="s">
        <v>840</v>
      </c>
      <c r="U39" s="1"/>
      <c r="V39" s="1" t="s">
        <v>841</v>
      </c>
      <c r="W39" s="1" t="s">
        <v>842</v>
      </c>
      <c r="X39" s="1" t="s">
        <v>843</v>
      </c>
      <c r="Y39" s="1" t="s">
        <v>844</v>
      </c>
      <c r="Z39" s="1"/>
      <c r="AA39" s="1"/>
      <c r="AB39" s="1"/>
      <c r="AC39" s="1"/>
      <c r="AD39" s="1"/>
      <c r="AE39" s="1"/>
      <c r="AF39" s="1"/>
      <c r="AG39" s="1" t="n">
        <v>16</v>
      </c>
      <c r="AH39" s="1" t="n">
        <v>0</v>
      </c>
      <c r="AI39" s="1" t="n">
        <v>0</v>
      </c>
      <c r="AJ39" s="1" t="n">
        <v>1</v>
      </c>
      <c r="AK39" s="1" t="n">
        <v>1</v>
      </c>
      <c r="AL39" s="1" t="s">
        <v>845</v>
      </c>
      <c r="AM39" s="1" t="s">
        <v>846</v>
      </c>
      <c r="AN39" s="1" t="s">
        <v>847</v>
      </c>
      <c r="AO39" s="1" t="s">
        <v>848</v>
      </c>
      <c r="AP39" s="1" t="s">
        <v>849</v>
      </c>
      <c r="AQ39" s="1"/>
      <c r="AR39" s="1" t="s">
        <v>850</v>
      </c>
      <c r="AS39" s="1" t="s">
        <v>850</v>
      </c>
      <c r="AT39" s="1" t="s">
        <v>851</v>
      </c>
      <c r="AU39" s="1" t="n">
        <v>2022</v>
      </c>
      <c r="AV39" s="1" t="n">
        <v>44</v>
      </c>
      <c r="AW39" s="1"/>
      <c r="AX39" s="1"/>
      <c r="AY39" s="1"/>
      <c r="AZ39" s="1"/>
      <c r="BA39" s="1"/>
      <c r="BB39" s="1" t="n">
        <v>48</v>
      </c>
      <c r="BC39" s="1" t="n">
        <v>66</v>
      </c>
      <c r="BD39" s="1"/>
      <c r="BE39" s="1" t="s">
        <v>852</v>
      </c>
      <c r="BF39" s="1" t="str">
        <f aca="false">HYPERLINK("http://dx.doi.org/10.3138/topia-2021-0019","http://dx.doi.org/10.3138/topia-2021-0019")</f>
        <v>http://dx.doi.org/10.3138/topia-2021-0019</v>
      </c>
      <c r="BG39" s="1"/>
      <c r="BH39" s="1"/>
      <c r="BI39" s="1" t="n">
        <v>19</v>
      </c>
      <c r="BJ39" s="1" t="s">
        <v>853</v>
      </c>
      <c r="BK39" s="1" t="s">
        <v>254</v>
      </c>
      <c r="BL39" s="1" t="s">
        <v>853</v>
      </c>
      <c r="BM39" s="1" t="s">
        <v>854</v>
      </c>
      <c r="BN39" s="1"/>
      <c r="BO39" s="1"/>
      <c r="BP39" s="1"/>
      <c r="BQ39" s="1"/>
      <c r="BR39" s="1" t="s">
        <v>99</v>
      </c>
      <c r="BS39" s="1" t="s">
        <v>855</v>
      </c>
      <c r="BT39" s="1" t="str">
        <f aca="false">HYPERLINK("https%3A%2F%2Fwww.webofscience.com%2Fwos%2Fwoscc%2Ffull-record%2FWOS:000789617100005","View Full Record in Web of Science")</f>
        <v>View Full Record in Web of Science</v>
      </c>
    </row>
    <row r="40" customFormat="false" ht="12.75" hidden="false" customHeight="false" outlineLevel="0" collapsed="false">
      <c r="A40" s="1" t="s">
        <v>72</v>
      </c>
      <c r="B40" s="1" t="s">
        <v>856</v>
      </c>
      <c r="C40" s="1"/>
      <c r="D40" s="1"/>
      <c r="E40" s="1"/>
      <c r="F40" s="1" t="s">
        <v>857</v>
      </c>
      <c r="G40" s="1"/>
      <c r="H40" s="1"/>
      <c r="I40" s="1" t="s">
        <v>858</v>
      </c>
      <c r="J40" s="1" t="s">
        <v>859</v>
      </c>
      <c r="K40" s="1"/>
      <c r="L40" s="1"/>
      <c r="M40" s="1" t="s">
        <v>77</v>
      </c>
      <c r="N40" s="1" t="s">
        <v>105</v>
      </c>
      <c r="O40" s="1"/>
      <c r="P40" s="1"/>
      <c r="Q40" s="1"/>
      <c r="R40" s="1"/>
      <c r="S40" s="1"/>
      <c r="T40" s="1" t="s">
        <v>860</v>
      </c>
      <c r="U40" s="1"/>
      <c r="V40" s="1" t="s">
        <v>861</v>
      </c>
      <c r="W40" s="1" t="s">
        <v>862</v>
      </c>
      <c r="X40" s="1" t="s">
        <v>863</v>
      </c>
      <c r="Y40" s="1" t="s">
        <v>864</v>
      </c>
      <c r="Z40" s="1" t="s">
        <v>865</v>
      </c>
      <c r="AA40" s="1"/>
      <c r="AB40" s="1"/>
      <c r="AC40" s="1"/>
      <c r="AD40" s="1"/>
      <c r="AE40" s="1"/>
      <c r="AF40" s="1"/>
      <c r="AG40" s="1" t="n">
        <v>66</v>
      </c>
      <c r="AH40" s="1" t="n">
        <v>1</v>
      </c>
      <c r="AI40" s="1" t="n">
        <v>1</v>
      </c>
      <c r="AJ40" s="1" t="n">
        <v>1</v>
      </c>
      <c r="AK40" s="1" t="n">
        <v>1</v>
      </c>
      <c r="AL40" s="1" t="s">
        <v>866</v>
      </c>
      <c r="AM40" s="1" t="s">
        <v>867</v>
      </c>
      <c r="AN40" s="1" t="s">
        <v>868</v>
      </c>
      <c r="AO40" s="1" t="s">
        <v>869</v>
      </c>
      <c r="AP40" s="1"/>
      <c r="AQ40" s="1"/>
      <c r="AR40" s="1" t="s">
        <v>870</v>
      </c>
      <c r="AS40" s="1" t="s">
        <v>871</v>
      </c>
      <c r="AT40" s="1" t="s">
        <v>872</v>
      </c>
      <c r="AU40" s="1" t="n">
        <v>2020</v>
      </c>
      <c r="AV40" s="1" t="n">
        <v>9</v>
      </c>
      <c r="AW40" s="1"/>
      <c r="AX40" s="1"/>
      <c r="AY40" s="1"/>
      <c r="AZ40" s="1" t="s">
        <v>176</v>
      </c>
      <c r="BA40" s="1"/>
      <c r="BB40" s="1" t="n">
        <v>15</v>
      </c>
      <c r="BC40" s="1" t="n">
        <v>30</v>
      </c>
      <c r="BD40" s="1"/>
      <c r="BE40" s="1" t="s">
        <v>873</v>
      </c>
      <c r="BF40" s="1" t="str">
        <f aca="false">HYPERLINK("http://dx.doi.org/10.17159/2221-4070/2020v9i0a2","http://dx.doi.org/10.17159/2221-4070/2020v9i0a2")</f>
        <v>http://dx.doi.org/10.17159/2221-4070/2020v9i0a2</v>
      </c>
      <c r="BG40" s="1"/>
      <c r="BH40" s="1"/>
      <c r="BI40" s="1" t="n">
        <v>16</v>
      </c>
      <c r="BJ40" s="1" t="s">
        <v>122</v>
      </c>
      <c r="BK40" s="1" t="s">
        <v>97</v>
      </c>
      <c r="BL40" s="1" t="s">
        <v>122</v>
      </c>
      <c r="BM40" s="1" t="s">
        <v>874</v>
      </c>
      <c r="BN40" s="1"/>
      <c r="BO40" s="1"/>
      <c r="BP40" s="1"/>
      <c r="BQ40" s="1"/>
      <c r="BR40" s="1" t="s">
        <v>99</v>
      </c>
      <c r="BS40" s="1" t="s">
        <v>875</v>
      </c>
      <c r="BT40" s="1" t="str">
        <f aca="false">HYPERLINK("https%3A%2F%2Fwww.webofscience.com%2Fwos%2Fwoscc%2Ffull-record%2FWOS:000592710400003","View Full Record in Web of Science")</f>
        <v>View Full Record in Web of Science</v>
      </c>
    </row>
    <row r="41" customFormat="false" ht="12.75" hidden="false" customHeight="false" outlineLevel="0" collapsed="false">
      <c r="A41" s="1" t="s">
        <v>72</v>
      </c>
      <c r="B41" s="1" t="s">
        <v>876</v>
      </c>
      <c r="C41" s="1"/>
      <c r="D41" s="1"/>
      <c r="E41" s="1"/>
      <c r="F41" s="1" t="s">
        <v>877</v>
      </c>
      <c r="G41" s="1"/>
      <c r="H41" s="1"/>
      <c r="I41" s="1" t="s">
        <v>878</v>
      </c>
      <c r="J41" s="1" t="s">
        <v>239</v>
      </c>
      <c r="K41" s="1"/>
      <c r="L41" s="1"/>
      <c r="M41" s="1" t="s">
        <v>77</v>
      </c>
      <c r="N41" s="1" t="s">
        <v>105</v>
      </c>
      <c r="O41" s="1"/>
      <c r="P41" s="1"/>
      <c r="Q41" s="1"/>
      <c r="R41" s="1"/>
      <c r="S41" s="1"/>
      <c r="T41" s="1"/>
      <c r="U41" s="1"/>
      <c r="V41" s="1" t="s">
        <v>879</v>
      </c>
      <c r="W41" s="1" t="s">
        <v>880</v>
      </c>
      <c r="X41" s="1" t="s">
        <v>881</v>
      </c>
      <c r="Y41" s="1" t="s">
        <v>882</v>
      </c>
      <c r="Z41" s="1"/>
      <c r="AA41" s="1"/>
      <c r="AB41" s="1"/>
      <c r="AC41" s="1"/>
      <c r="AD41" s="1"/>
      <c r="AE41" s="1"/>
      <c r="AF41" s="1"/>
      <c r="AG41" s="1" t="n">
        <v>66</v>
      </c>
      <c r="AH41" s="1" t="n">
        <v>4</v>
      </c>
      <c r="AI41" s="1" t="n">
        <v>4</v>
      </c>
      <c r="AJ41" s="1" t="n">
        <v>0</v>
      </c>
      <c r="AK41" s="1" t="n">
        <v>3</v>
      </c>
      <c r="AL41" s="1" t="s">
        <v>883</v>
      </c>
      <c r="AM41" s="1" t="s">
        <v>884</v>
      </c>
      <c r="AN41" s="1" t="s">
        <v>885</v>
      </c>
      <c r="AO41" s="1" t="s">
        <v>247</v>
      </c>
      <c r="AP41" s="1"/>
      <c r="AQ41" s="1"/>
      <c r="AR41" s="1" t="s">
        <v>248</v>
      </c>
      <c r="AS41" s="1" t="s">
        <v>249</v>
      </c>
      <c r="AT41" s="1" t="s">
        <v>415</v>
      </c>
      <c r="AU41" s="1" t="n">
        <v>2008</v>
      </c>
      <c r="AV41" s="1" t="n">
        <v>41</v>
      </c>
      <c r="AW41" s="1" t="n">
        <v>4</v>
      </c>
      <c r="AX41" s="1"/>
      <c r="AY41" s="1"/>
      <c r="AZ41" s="1"/>
      <c r="BA41" s="1"/>
      <c r="BB41" s="1" t="n">
        <v>967</v>
      </c>
      <c r="BC41" s="1" t="s">
        <v>251</v>
      </c>
      <c r="BD41" s="1"/>
      <c r="BE41" s="1" t="s">
        <v>886</v>
      </c>
      <c r="BF41" s="1" t="str">
        <f aca="false">HYPERLINK("http://dx.doi.org/10.1353/jsh.0.0034","http://dx.doi.org/10.1353/jsh.0.0034")</f>
        <v>http://dx.doi.org/10.1353/jsh.0.0034</v>
      </c>
      <c r="BG41" s="1"/>
      <c r="BH41" s="1"/>
      <c r="BI41" s="1" t="n">
        <v>31</v>
      </c>
      <c r="BJ41" s="1" t="s">
        <v>253</v>
      </c>
      <c r="BK41" s="1" t="s">
        <v>254</v>
      </c>
      <c r="BL41" s="1" t="s">
        <v>253</v>
      </c>
      <c r="BM41" s="1" t="s">
        <v>887</v>
      </c>
      <c r="BN41" s="1"/>
      <c r="BO41" s="1"/>
      <c r="BP41" s="1"/>
      <c r="BQ41" s="1"/>
      <c r="BR41" s="1" t="s">
        <v>99</v>
      </c>
      <c r="BS41" s="1" t="s">
        <v>888</v>
      </c>
      <c r="BT41" s="1" t="str">
        <f aca="false">HYPERLINK("https%3A%2F%2Fwww.webofscience.com%2Fwos%2Fwoscc%2Ffull-record%2FWOS:000256972600007","View Full Record in Web of Science")</f>
        <v>View Full Record in Web of Science</v>
      </c>
    </row>
    <row r="42" customFormat="false" ht="12.75" hidden="false" customHeight="false" outlineLevel="0" collapsed="false">
      <c r="A42" s="1" t="s">
        <v>72</v>
      </c>
      <c r="B42" s="1" t="s">
        <v>889</v>
      </c>
      <c r="C42" s="1"/>
      <c r="D42" s="1"/>
      <c r="E42" s="1"/>
      <c r="F42" s="1" t="s">
        <v>890</v>
      </c>
      <c r="G42" s="1"/>
      <c r="H42" s="1"/>
      <c r="I42" s="1" t="s">
        <v>891</v>
      </c>
      <c r="J42" s="1" t="s">
        <v>892</v>
      </c>
      <c r="K42" s="1"/>
      <c r="L42" s="1"/>
      <c r="M42" s="1" t="s">
        <v>77</v>
      </c>
      <c r="N42" s="1" t="s">
        <v>105</v>
      </c>
      <c r="O42" s="1"/>
      <c r="P42" s="1"/>
      <c r="Q42" s="1"/>
      <c r="R42" s="1"/>
      <c r="S42" s="1"/>
      <c r="T42" s="1"/>
      <c r="U42" s="1"/>
      <c r="V42" s="1" t="s">
        <v>893</v>
      </c>
      <c r="W42" s="1" t="s">
        <v>894</v>
      </c>
      <c r="X42" s="1"/>
      <c r="Y42" s="1" t="s">
        <v>895</v>
      </c>
      <c r="Z42" s="1"/>
      <c r="AA42" s="1"/>
      <c r="AB42" s="1"/>
      <c r="AC42" s="1" t="s">
        <v>896</v>
      </c>
      <c r="AD42" s="1" t="s">
        <v>896</v>
      </c>
      <c r="AE42" s="1" t="s">
        <v>897</v>
      </c>
      <c r="AF42" s="1"/>
      <c r="AG42" s="1" t="n">
        <v>69</v>
      </c>
      <c r="AH42" s="1" t="n">
        <v>2</v>
      </c>
      <c r="AI42" s="1" t="n">
        <v>2</v>
      </c>
      <c r="AJ42" s="1" t="n">
        <v>0</v>
      </c>
      <c r="AK42" s="1" t="n">
        <v>0</v>
      </c>
      <c r="AL42" s="1" t="s">
        <v>898</v>
      </c>
      <c r="AM42" s="1" t="s">
        <v>899</v>
      </c>
      <c r="AN42" s="1" t="s">
        <v>900</v>
      </c>
      <c r="AO42" s="1" t="s">
        <v>901</v>
      </c>
      <c r="AP42" s="1" t="s">
        <v>902</v>
      </c>
      <c r="AQ42" s="1"/>
      <c r="AR42" s="1" t="s">
        <v>903</v>
      </c>
      <c r="AS42" s="1" t="s">
        <v>904</v>
      </c>
      <c r="AT42" s="1"/>
      <c r="AU42" s="1" t="n">
        <v>2018</v>
      </c>
      <c r="AV42" s="1" t="n">
        <v>17</v>
      </c>
      <c r="AW42" s="1" t="n">
        <v>1</v>
      </c>
      <c r="AX42" s="1"/>
      <c r="AY42" s="1"/>
      <c r="AZ42" s="1"/>
      <c r="BA42" s="1"/>
      <c r="BB42" s="1" t="n">
        <v>51</v>
      </c>
      <c r="BC42" s="1" t="n">
        <v>81</v>
      </c>
      <c r="BD42" s="1"/>
      <c r="BE42" s="1" t="s">
        <v>905</v>
      </c>
      <c r="BF42" s="1" t="str">
        <f aca="false">HYPERLINK("http://dx.doi.org/10.1215/15366936-6955153","http://dx.doi.org/10.1215/15366936-6955153")</f>
        <v>http://dx.doi.org/10.1215/15366936-6955153</v>
      </c>
      <c r="BG42" s="1"/>
      <c r="BH42" s="1"/>
      <c r="BI42" s="1" t="n">
        <v>31</v>
      </c>
      <c r="BJ42" s="1" t="s">
        <v>271</v>
      </c>
      <c r="BK42" s="1" t="s">
        <v>97</v>
      </c>
      <c r="BL42" s="1" t="s">
        <v>271</v>
      </c>
      <c r="BM42" s="1" t="s">
        <v>906</v>
      </c>
      <c r="BN42" s="1"/>
      <c r="BO42" s="1"/>
      <c r="BP42" s="1"/>
      <c r="BQ42" s="1"/>
      <c r="BR42" s="1" t="s">
        <v>99</v>
      </c>
      <c r="BS42" s="1" t="s">
        <v>907</v>
      </c>
      <c r="BT42" s="1" t="str">
        <f aca="false">HYPERLINK("https%3A%2F%2Fwww.webofscience.com%2Fwos%2Fwoscc%2Ffull-record%2FWOS:000448383700006","View Full Record in Web of Science")</f>
        <v>View Full Record in Web of Science</v>
      </c>
    </row>
    <row r="43" customFormat="false" ht="12.75" hidden="false" customHeight="false" outlineLevel="0" collapsed="false">
      <c r="A43" s="1" t="s">
        <v>72</v>
      </c>
      <c r="B43" s="1" t="s">
        <v>500</v>
      </c>
      <c r="C43" s="1"/>
      <c r="D43" s="1"/>
      <c r="E43" s="1"/>
      <c r="F43" s="1" t="s">
        <v>501</v>
      </c>
      <c r="G43" s="1"/>
      <c r="H43" s="1"/>
      <c r="I43" s="1" t="s">
        <v>908</v>
      </c>
      <c r="J43" s="1" t="s">
        <v>363</v>
      </c>
      <c r="K43" s="1"/>
      <c r="L43" s="1"/>
      <c r="M43" s="1" t="s">
        <v>77</v>
      </c>
      <c r="N43" s="1" t="s">
        <v>105</v>
      </c>
      <c r="O43" s="1"/>
      <c r="P43" s="1"/>
      <c r="Q43" s="1"/>
      <c r="R43" s="1"/>
      <c r="S43" s="1"/>
      <c r="T43" s="1"/>
      <c r="U43" s="1"/>
      <c r="V43" s="1" t="s">
        <v>909</v>
      </c>
      <c r="W43" s="1" t="s">
        <v>910</v>
      </c>
      <c r="X43" s="1" t="s">
        <v>911</v>
      </c>
      <c r="Y43" s="1" t="s">
        <v>912</v>
      </c>
      <c r="Z43" s="1" t="s">
        <v>913</v>
      </c>
      <c r="AA43" s="1"/>
      <c r="AB43" s="1"/>
      <c r="AC43" s="1"/>
      <c r="AD43" s="1"/>
      <c r="AE43" s="1"/>
      <c r="AF43" s="1"/>
      <c r="AG43" s="1" t="n">
        <v>32</v>
      </c>
      <c r="AH43" s="1" t="n">
        <v>12</v>
      </c>
      <c r="AI43" s="1" t="n">
        <v>13</v>
      </c>
      <c r="AJ43" s="1" t="n">
        <v>0</v>
      </c>
      <c r="AK43" s="1" t="n">
        <v>6</v>
      </c>
      <c r="AL43" s="1" t="s">
        <v>168</v>
      </c>
      <c r="AM43" s="1" t="s">
        <v>169</v>
      </c>
      <c r="AN43" s="1" t="s">
        <v>372</v>
      </c>
      <c r="AO43" s="1" t="s">
        <v>373</v>
      </c>
      <c r="AP43" s="1" t="s">
        <v>914</v>
      </c>
      <c r="AQ43" s="1"/>
      <c r="AR43" s="1" t="s">
        <v>374</v>
      </c>
      <c r="AS43" s="1" t="s">
        <v>375</v>
      </c>
      <c r="AT43" s="1" t="s">
        <v>599</v>
      </c>
      <c r="AU43" s="1" t="n">
        <v>2015</v>
      </c>
      <c r="AV43" s="1" t="n">
        <v>41</v>
      </c>
      <c r="AW43" s="1" t="n">
        <v>1</v>
      </c>
      <c r="AX43" s="1"/>
      <c r="AY43" s="1"/>
      <c r="AZ43" s="1"/>
      <c r="BA43" s="1"/>
      <c r="BB43" s="1" t="n">
        <v>173</v>
      </c>
      <c r="BC43" s="1" t="n">
        <v>186</v>
      </c>
      <c r="BD43" s="1"/>
      <c r="BE43" s="1" t="s">
        <v>915</v>
      </c>
      <c r="BF43" s="1" t="str">
        <f aca="false">HYPERLINK("http://dx.doi.org/10.1080/03057070.2015.991575","http://dx.doi.org/10.1080/03057070.2015.991575")</f>
        <v>http://dx.doi.org/10.1080/03057070.2015.991575</v>
      </c>
      <c r="BG43" s="1"/>
      <c r="BH43" s="1"/>
      <c r="BI43" s="1" t="n">
        <v>14</v>
      </c>
      <c r="BJ43" s="1" t="s">
        <v>179</v>
      </c>
      <c r="BK43" s="1" t="s">
        <v>151</v>
      </c>
      <c r="BL43" s="1" t="s">
        <v>179</v>
      </c>
      <c r="BM43" s="1" t="s">
        <v>916</v>
      </c>
      <c r="BN43" s="1"/>
      <c r="BO43" s="1" t="s">
        <v>917</v>
      </c>
      <c r="BP43" s="1"/>
      <c r="BQ43" s="1"/>
      <c r="BR43" s="1" t="s">
        <v>99</v>
      </c>
      <c r="BS43" s="1" t="s">
        <v>918</v>
      </c>
      <c r="BT43" s="1" t="str">
        <f aca="false">HYPERLINK("https%3A%2F%2Fwww.webofscience.com%2Fwos%2Fwoscc%2Ffull-record%2FWOS:000348742800001","View Full Record in Web of Science")</f>
        <v>View Full Record in Web of Science</v>
      </c>
    </row>
    <row r="44" customFormat="false" ht="12.75" hidden="false" customHeight="false" outlineLevel="0" collapsed="false">
      <c r="A44" s="1" t="s">
        <v>72</v>
      </c>
      <c r="B44" s="1" t="s">
        <v>919</v>
      </c>
      <c r="C44" s="1"/>
      <c r="D44" s="1"/>
      <c r="E44" s="1"/>
      <c r="F44" s="1" t="s">
        <v>920</v>
      </c>
      <c r="G44" s="1"/>
      <c r="H44" s="1"/>
      <c r="I44" s="1" t="s">
        <v>921</v>
      </c>
      <c r="J44" s="1" t="s">
        <v>922</v>
      </c>
      <c r="K44" s="1"/>
      <c r="L44" s="1"/>
      <c r="M44" s="1" t="s">
        <v>77</v>
      </c>
      <c r="N44" s="1" t="s">
        <v>105</v>
      </c>
      <c r="O44" s="1"/>
      <c r="P44" s="1"/>
      <c r="Q44" s="1"/>
      <c r="R44" s="1"/>
      <c r="S44" s="1"/>
      <c r="T44" s="1" t="s">
        <v>923</v>
      </c>
      <c r="U44" s="1"/>
      <c r="V44" s="1" t="s">
        <v>924</v>
      </c>
      <c r="W44" s="1" t="s">
        <v>925</v>
      </c>
      <c r="X44" s="1" t="s">
        <v>367</v>
      </c>
      <c r="Y44" s="1" t="s">
        <v>926</v>
      </c>
      <c r="Z44" s="1" t="s">
        <v>927</v>
      </c>
      <c r="AA44" s="1"/>
      <c r="AB44" s="1"/>
      <c r="AC44" s="1"/>
      <c r="AD44" s="1"/>
      <c r="AE44" s="1"/>
      <c r="AF44" s="1"/>
      <c r="AG44" s="1" t="n">
        <v>15</v>
      </c>
      <c r="AH44" s="1" t="n">
        <v>4</v>
      </c>
      <c r="AI44" s="1" t="n">
        <v>4</v>
      </c>
      <c r="AJ44" s="1" t="n">
        <v>0</v>
      </c>
      <c r="AK44" s="1" t="n">
        <v>5</v>
      </c>
      <c r="AL44" s="1" t="s">
        <v>549</v>
      </c>
      <c r="AM44" s="1" t="s">
        <v>169</v>
      </c>
      <c r="AN44" s="1" t="s">
        <v>928</v>
      </c>
      <c r="AO44" s="1" t="s">
        <v>929</v>
      </c>
      <c r="AP44" s="1" t="s">
        <v>930</v>
      </c>
      <c r="AQ44" s="1"/>
      <c r="AR44" s="1" t="s">
        <v>931</v>
      </c>
      <c r="AS44" s="1" t="s">
        <v>932</v>
      </c>
      <c r="AT44" s="1" t="s">
        <v>933</v>
      </c>
      <c r="AU44" s="1" t="n">
        <v>2015</v>
      </c>
      <c r="AV44" s="1" t="n">
        <v>19</v>
      </c>
      <c r="AW44" s="1" t="n">
        <v>2</v>
      </c>
      <c r="AX44" s="1"/>
      <c r="AY44" s="1"/>
      <c r="AZ44" s="1"/>
      <c r="BA44" s="1"/>
      <c r="BB44" s="1" t="n">
        <v>112</v>
      </c>
      <c r="BC44" s="1" t="n">
        <v>132</v>
      </c>
      <c r="BD44" s="1"/>
      <c r="BE44" s="1" t="s">
        <v>934</v>
      </c>
      <c r="BF44" s="1" t="str">
        <f aca="false">HYPERLINK("http://dx.doi.org/10.1080/16823206.2015.1085614","http://dx.doi.org/10.1080/16823206.2015.1085614")</f>
        <v>http://dx.doi.org/10.1080/16823206.2015.1085614</v>
      </c>
      <c r="BG44" s="1"/>
      <c r="BH44" s="1"/>
      <c r="BI44" s="1" t="n">
        <v>21</v>
      </c>
      <c r="BJ44" s="1" t="s">
        <v>122</v>
      </c>
      <c r="BK44" s="1" t="s">
        <v>151</v>
      </c>
      <c r="BL44" s="1" t="s">
        <v>122</v>
      </c>
      <c r="BM44" s="1" t="s">
        <v>935</v>
      </c>
      <c r="BN44" s="1"/>
      <c r="BO44" s="1"/>
      <c r="BP44" s="1"/>
      <c r="BQ44" s="1"/>
      <c r="BR44" s="1" t="s">
        <v>99</v>
      </c>
      <c r="BS44" s="1" t="s">
        <v>936</v>
      </c>
      <c r="BT44" s="1" t="str">
        <f aca="false">HYPERLINK("https%3A%2F%2Fwww.webofscience.com%2Fwos%2Fwoscc%2Ffull-record%2FWOS:000361383900006","View Full Record in Web of Science")</f>
        <v>View Full Record in Web of Science</v>
      </c>
    </row>
    <row r="45" customFormat="false" ht="12.75" hidden="false" customHeight="false" outlineLevel="0" collapsed="false">
      <c r="A45" s="1" t="s">
        <v>72</v>
      </c>
      <c r="B45" s="1" t="s">
        <v>937</v>
      </c>
      <c r="C45" s="1"/>
      <c r="D45" s="1"/>
      <c r="E45" s="1"/>
      <c r="F45" s="1" t="s">
        <v>938</v>
      </c>
      <c r="G45" s="1"/>
      <c r="H45" s="1"/>
      <c r="I45" s="1" t="s">
        <v>939</v>
      </c>
      <c r="J45" s="1" t="s">
        <v>940</v>
      </c>
      <c r="K45" s="1"/>
      <c r="L45" s="1"/>
      <c r="M45" s="1" t="s">
        <v>77</v>
      </c>
      <c r="N45" s="1" t="s">
        <v>105</v>
      </c>
      <c r="O45" s="1"/>
      <c r="P45" s="1"/>
      <c r="Q45" s="1"/>
      <c r="R45" s="1"/>
      <c r="S45" s="1"/>
      <c r="T45" s="1" t="s">
        <v>941</v>
      </c>
      <c r="U45" s="1" t="s">
        <v>942</v>
      </c>
      <c r="V45" s="1" t="s">
        <v>943</v>
      </c>
      <c r="W45" s="1" t="s">
        <v>944</v>
      </c>
      <c r="X45" s="1" t="s">
        <v>945</v>
      </c>
      <c r="Y45" s="1" t="s">
        <v>946</v>
      </c>
      <c r="Z45" s="1" t="s">
        <v>947</v>
      </c>
      <c r="AA45" s="1"/>
      <c r="AB45" s="1" t="s">
        <v>948</v>
      </c>
      <c r="AC45" s="1" t="s">
        <v>949</v>
      </c>
      <c r="AD45" s="1" t="s">
        <v>950</v>
      </c>
      <c r="AE45" s="1" t="s">
        <v>951</v>
      </c>
      <c r="AF45" s="1"/>
      <c r="AG45" s="1" t="n">
        <v>44</v>
      </c>
      <c r="AH45" s="1" t="n">
        <v>12</v>
      </c>
      <c r="AI45" s="1" t="n">
        <v>14</v>
      </c>
      <c r="AJ45" s="1" t="n">
        <v>0</v>
      </c>
      <c r="AK45" s="1" t="n">
        <v>5</v>
      </c>
      <c r="AL45" s="1" t="s">
        <v>952</v>
      </c>
      <c r="AM45" s="1" t="s">
        <v>953</v>
      </c>
      <c r="AN45" s="1" t="s">
        <v>954</v>
      </c>
      <c r="AO45" s="1" t="s">
        <v>955</v>
      </c>
      <c r="AP45" s="1" t="s">
        <v>956</v>
      </c>
      <c r="AQ45" s="1"/>
      <c r="AR45" s="1" t="s">
        <v>957</v>
      </c>
      <c r="AS45" s="1" t="s">
        <v>958</v>
      </c>
      <c r="AT45" s="1"/>
      <c r="AU45" s="1" t="n">
        <v>2018</v>
      </c>
      <c r="AV45" s="1" t="n">
        <v>32</v>
      </c>
      <c r="AW45" s="1" t="n">
        <v>3</v>
      </c>
      <c r="AX45" s="1"/>
      <c r="AY45" s="1"/>
      <c r="AZ45" s="1"/>
      <c r="BA45" s="1"/>
      <c r="BB45" s="1" t="n">
        <v>81</v>
      </c>
      <c r="BC45" s="1" t="n">
        <v>100</v>
      </c>
      <c r="BD45" s="1"/>
      <c r="BE45" s="1" t="s">
        <v>959</v>
      </c>
      <c r="BF45" s="1" t="str">
        <f aca="false">HYPERLINK("http://dx.doi.org/10.20853/32-3-2514","http://dx.doi.org/10.20853/32-3-2514")</f>
        <v>http://dx.doi.org/10.20853/32-3-2514</v>
      </c>
      <c r="BG45" s="1"/>
      <c r="BH45" s="1"/>
      <c r="BI45" s="1" t="n">
        <v>20</v>
      </c>
      <c r="BJ45" s="1" t="s">
        <v>122</v>
      </c>
      <c r="BK45" s="1" t="s">
        <v>97</v>
      </c>
      <c r="BL45" s="1" t="s">
        <v>122</v>
      </c>
      <c r="BM45" s="1" t="s">
        <v>960</v>
      </c>
      <c r="BN45" s="1"/>
      <c r="BO45" s="1" t="s">
        <v>961</v>
      </c>
      <c r="BP45" s="1"/>
      <c r="BQ45" s="1"/>
      <c r="BR45" s="1" t="s">
        <v>99</v>
      </c>
      <c r="BS45" s="1" t="s">
        <v>962</v>
      </c>
      <c r="BT45" s="1" t="str">
        <f aca="false">HYPERLINK("https%3A%2F%2Fwww.webofscience.com%2Fwos%2Fwoscc%2Ffull-record%2FWOS:000468733300006","View Full Record in Web of Science")</f>
        <v>View Full Record in Web of Science</v>
      </c>
    </row>
    <row r="46" customFormat="false" ht="12.75" hidden="false" customHeight="false" outlineLevel="0" collapsed="false">
      <c r="A46" s="1" t="s">
        <v>72</v>
      </c>
      <c r="B46" s="1" t="s">
        <v>963</v>
      </c>
      <c r="C46" s="1"/>
      <c r="D46" s="1"/>
      <c r="E46" s="1"/>
      <c r="F46" s="1" t="s">
        <v>964</v>
      </c>
      <c r="G46" s="1"/>
      <c r="H46" s="1"/>
      <c r="I46" s="1" t="s">
        <v>965</v>
      </c>
      <c r="J46" s="1" t="s">
        <v>966</v>
      </c>
      <c r="K46" s="1"/>
      <c r="L46" s="1"/>
      <c r="M46" s="1" t="s">
        <v>77</v>
      </c>
      <c r="N46" s="1" t="s">
        <v>78</v>
      </c>
      <c r="O46" s="1"/>
      <c r="P46" s="1"/>
      <c r="Q46" s="1"/>
      <c r="R46" s="1"/>
      <c r="S46" s="1"/>
      <c r="T46" s="1" t="s">
        <v>967</v>
      </c>
      <c r="U46" s="1" t="s">
        <v>968</v>
      </c>
      <c r="V46" s="1" t="s">
        <v>969</v>
      </c>
      <c r="W46" s="1" t="s">
        <v>970</v>
      </c>
      <c r="X46" s="1" t="s">
        <v>971</v>
      </c>
      <c r="Y46" s="1" t="s">
        <v>972</v>
      </c>
      <c r="Z46" s="1" t="s">
        <v>973</v>
      </c>
      <c r="AA46" s="1"/>
      <c r="AB46" s="1" t="s">
        <v>974</v>
      </c>
      <c r="AC46" s="1"/>
      <c r="AD46" s="1"/>
      <c r="AE46" s="1"/>
      <c r="AF46" s="1"/>
      <c r="AG46" s="1" t="n">
        <v>131</v>
      </c>
      <c r="AH46" s="1" t="n">
        <v>0</v>
      </c>
      <c r="AI46" s="1" t="n">
        <v>0</v>
      </c>
      <c r="AJ46" s="1" t="n">
        <v>6</v>
      </c>
      <c r="AK46" s="1" t="n">
        <v>10</v>
      </c>
      <c r="AL46" s="1" t="s">
        <v>86</v>
      </c>
      <c r="AM46" s="1" t="s">
        <v>975</v>
      </c>
      <c r="AN46" s="1" t="s">
        <v>976</v>
      </c>
      <c r="AO46" s="1" t="s">
        <v>977</v>
      </c>
      <c r="AP46" s="1" t="s">
        <v>978</v>
      </c>
      <c r="AQ46" s="1"/>
      <c r="AR46" s="1" t="s">
        <v>979</v>
      </c>
      <c r="AS46" s="1" t="s">
        <v>980</v>
      </c>
      <c r="AT46" s="1" t="s">
        <v>981</v>
      </c>
      <c r="AU46" s="1" t="n">
        <v>2022</v>
      </c>
      <c r="AV46" s="1"/>
      <c r="AW46" s="1"/>
      <c r="AX46" s="1"/>
      <c r="AY46" s="1"/>
      <c r="AZ46" s="1"/>
      <c r="BA46" s="1"/>
      <c r="BB46" s="1"/>
      <c r="BC46" s="1"/>
      <c r="BD46" s="1"/>
      <c r="BE46" s="1" t="s">
        <v>982</v>
      </c>
      <c r="BF46" s="1" t="str">
        <f aca="false">HYPERLINK("http://dx.doi.org/10.1007/s10734-022-00939-0","http://dx.doi.org/10.1007/s10734-022-00939-0")</f>
        <v>http://dx.doi.org/10.1007/s10734-022-00939-0</v>
      </c>
      <c r="BG46" s="1"/>
      <c r="BH46" s="1" t="s">
        <v>983</v>
      </c>
      <c r="BI46" s="1" t="n">
        <v>22</v>
      </c>
      <c r="BJ46" s="1" t="s">
        <v>122</v>
      </c>
      <c r="BK46" s="1" t="s">
        <v>151</v>
      </c>
      <c r="BL46" s="1" t="s">
        <v>122</v>
      </c>
      <c r="BM46" s="1" t="s">
        <v>984</v>
      </c>
      <c r="BN46" s="1" t="n">
        <v>36310611</v>
      </c>
      <c r="BO46" s="1" t="s">
        <v>985</v>
      </c>
      <c r="BP46" s="1"/>
      <c r="BQ46" s="1"/>
      <c r="BR46" s="1" t="s">
        <v>99</v>
      </c>
      <c r="BS46" s="1" t="s">
        <v>986</v>
      </c>
      <c r="BT46" s="1" t="str">
        <f aca="false">HYPERLINK("https%3A%2F%2Fwww.webofscience.com%2Fwos%2Fwoscc%2Ffull-record%2FWOS:000871809500001","View Full Record in Web of Science")</f>
        <v>View Full Record in Web of Science</v>
      </c>
    </row>
    <row r="47" customFormat="false" ht="12.75" hidden="false" customHeight="false" outlineLevel="0" collapsed="false">
      <c r="A47" s="1" t="s">
        <v>72</v>
      </c>
      <c r="B47" s="1" t="s">
        <v>987</v>
      </c>
      <c r="C47" s="1"/>
      <c r="D47" s="1"/>
      <c r="E47" s="1"/>
      <c r="F47" s="1" t="s">
        <v>988</v>
      </c>
      <c r="G47" s="1"/>
      <c r="H47" s="1"/>
      <c r="I47" s="1" t="s">
        <v>989</v>
      </c>
      <c r="J47" s="1" t="s">
        <v>277</v>
      </c>
      <c r="K47" s="1"/>
      <c r="L47" s="1"/>
      <c r="M47" s="1" t="s">
        <v>77</v>
      </c>
      <c r="N47" s="1" t="s">
        <v>105</v>
      </c>
      <c r="O47" s="1"/>
      <c r="P47" s="1"/>
      <c r="Q47" s="1"/>
      <c r="R47" s="1"/>
      <c r="S47" s="1"/>
      <c r="T47" s="1" t="s">
        <v>990</v>
      </c>
      <c r="U47" s="1"/>
      <c r="V47" s="1" t="s">
        <v>991</v>
      </c>
      <c r="W47" s="1" t="s">
        <v>992</v>
      </c>
      <c r="X47" s="1" t="s">
        <v>388</v>
      </c>
      <c r="Y47" s="1" t="s">
        <v>993</v>
      </c>
      <c r="Z47" s="1" t="s">
        <v>994</v>
      </c>
      <c r="AA47" s="1"/>
      <c r="AB47" s="1"/>
      <c r="AC47" s="1"/>
      <c r="AD47" s="1"/>
      <c r="AE47" s="1"/>
      <c r="AF47" s="1"/>
      <c r="AG47" s="1" t="n">
        <v>38</v>
      </c>
      <c r="AH47" s="1" t="n">
        <v>7</v>
      </c>
      <c r="AI47" s="1" t="n">
        <v>7</v>
      </c>
      <c r="AJ47" s="1" t="n">
        <v>0</v>
      </c>
      <c r="AK47" s="1" t="n">
        <v>4</v>
      </c>
      <c r="AL47" s="1" t="s">
        <v>168</v>
      </c>
      <c r="AM47" s="1" t="s">
        <v>169</v>
      </c>
      <c r="AN47" s="1" t="s">
        <v>170</v>
      </c>
      <c r="AO47" s="1" t="s">
        <v>286</v>
      </c>
      <c r="AP47" s="1" t="s">
        <v>287</v>
      </c>
      <c r="AQ47" s="1"/>
      <c r="AR47" s="1" t="s">
        <v>288</v>
      </c>
      <c r="AS47" s="1" t="s">
        <v>289</v>
      </c>
      <c r="AT47" s="1" t="s">
        <v>290</v>
      </c>
      <c r="AU47" s="1" t="n">
        <v>2019</v>
      </c>
      <c r="AV47" s="1" t="n">
        <v>32</v>
      </c>
      <c r="AW47" s="1" t="n">
        <v>9</v>
      </c>
      <c r="AX47" s="1"/>
      <c r="AY47" s="1"/>
      <c r="AZ47" s="1" t="s">
        <v>176</v>
      </c>
      <c r="BA47" s="1"/>
      <c r="BB47" s="1" t="n">
        <v>1094</v>
      </c>
      <c r="BC47" s="1" t="n">
        <v>1107</v>
      </c>
      <c r="BD47" s="1"/>
      <c r="BE47" s="1" t="s">
        <v>995</v>
      </c>
      <c r="BF47" s="1" t="str">
        <f aca="false">HYPERLINK("http://dx.doi.org/10.1080/09518398.2019.1645906","http://dx.doi.org/10.1080/09518398.2019.1645906")</f>
        <v>http://dx.doi.org/10.1080/09518398.2019.1645906</v>
      </c>
      <c r="BG47" s="1"/>
      <c r="BH47" s="1"/>
      <c r="BI47" s="1" t="n">
        <v>14</v>
      </c>
      <c r="BJ47" s="1" t="s">
        <v>122</v>
      </c>
      <c r="BK47" s="1" t="s">
        <v>97</v>
      </c>
      <c r="BL47" s="1" t="s">
        <v>122</v>
      </c>
      <c r="BM47" s="1" t="s">
        <v>292</v>
      </c>
      <c r="BN47" s="1"/>
      <c r="BO47" s="1"/>
      <c r="BP47" s="1"/>
      <c r="BQ47" s="1"/>
      <c r="BR47" s="1" t="s">
        <v>99</v>
      </c>
      <c r="BS47" s="1" t="s">
        <v>996</v>
      </c>
      <c r="BT47" s="1" t="str">
        <f aca="false">HYPERLINK("https%3A%2F%2Fwww.webofscience.com%2Fwos%2Fwoscc%2Ffull-record%2FWOS:000487066300003","View Full Record in Web of Science")</f>
        <v>View Full Record in Web of Science</v>
      </c>
    </row>
    <row r="48" customFormat="false" ht="12.75" hidden="false" customHeight="false" outlineLevel="0" collapsed="false">
      <c r="A48" s="1" t="s">
        <v>72</v>
      </c>
      <c r="B48" s="1" t="s">
        <v>997</v>
      </c>
      <c r="C48" s="1"/>
      <c r="D48" s="1"/>
      <c r="E48" s="1"/>
      <c r="F48" s="1" t="s">
        <v>998</v>
      </c>
      <c r="G48" s="1"/>
      <c r="H48" s="1"/>
      <c r="I48" s="1" t="s">
        <v>999</v>
      </c>
      <c r="J48" s="1" t="s">
        <v>1000</v>
      </c>
      <c r="K48" s="1"/>
      <c r="L48" s="1"/>
      <c r="M48" s="1" t="s">
        <v>77</v>
      </c>
      <c r="N48" s="1" t="s">
        <v>105</v>
      </c>
      <c r="O48" s="1"/>
      <c r="P48" s="1"/>
      <c r="Q48" s="1"/>
      <c r="R48" s="1"/>
      <c r="S48" s="1"/>
      <c r="T48" s="1" t="s">
        <v>1001</v>
      </c>
      <c r="U48" s="1" t="s">
        <v>1002</v>
      </c>
      <c r="V48" s="1" t="s">
        <v>1003</v>
      </c>
      <c r="W48" s="1" t="s">
        <v>1004</v>
      </c>
      <c r="X48" s="1" t="s">
        <v>1005</v>
      </c>
      <c r="Y48" s="1" t="s">
        <v>1006</v>
      </c>
      <c r="Z48" s="1"/>
      <c r="AA48" s="1" t="s">
        <v>1007</v>
      </c>
      <c r="AB48" s="1"/>
      <c r="AC48" s="1"/>
      <c r="AD48" s="1"/>
      <c r="AE48" s="1"/>
      <c r="AF48" s="1"/>
      <c r="AG48" s="1" t="n">
        <v>77</v>
      </c>
      <c r="AH48" s="1" t="n">
        <v>0</v>
      </c>
      <c r="AI48" s="1" t="n">
        <v>0</v>
      </c>
      <c r="AJ48" s="1" t="n">
        <v>0</v>
      </c>
      <c r="AK48" s="1" t="n">
        <v>0</v>
      </c>
      <c r="AL48" s="1" t="s">
        <v>1008</v>
      </c>
      <c r="AM48" s="1" t="s">
        <v>455</v>
      </c>
      <c r="AN48" s="1" t="s">
        <v>1009</v>
      </c>
      <c r="AO48" s="1" t="s">
        <v>1010</v>
      </c>
      <c r="AP48" s="1"/>
      <c r="AQ48" s="1"/>
      <c r="AR48" s="1" t="s">
        <v>1011</v>
      </c>
      <c r="AS48" s="1" t="s">
        <v>1012</v>
      </c>
      <c r="AT48" s="1" t="s">
        <v>1013</v>
      </c>
      <c r="AU48" s="1" t="n">
        <v>2021</v>
      </c>
      <c r="AV48" s="1" t="n">
        <v>43</v>
      </c>
      <c r="AW48" s="1" t="n">
        <v>2</v>
      </c>
      <c r="AX48" s="1"/>
      <c r="AY48" s="1"/>
      <c r="AZ48" s="1"/>
      <c r="BA48" s="1"/>
      <c r="BB48" s="1" t="n">
        <v>308</v>
      </c>
      <c r="BC48" s="1" t="n">
        <v>336</v>
      </c>
      <c r="BD48" s="1"/>
      <c r="BE48" s="1" t="s">
        <v>1014</v>
      </c>
      <c r="BF48" s="1" t="str">
        <f aca="false">HYPERLINK("http://dx.doi.org/10.35293/srsa.v43i2.3602","http://dx.doi.org/10.35293/srsa.v43i2.3602")</f>
        <v>http://dx.doi.org/10.35293/srsa.v43i2.3602</v>
      </c>
      <c r="BG48" s="1"/>
      <c r="BH48" s="1"/>
      <c r="BI48" s="1" t="n">
        <v>29</v>
      </c>
      <c r="BJ48" s="1" t="s">
        <v>150</v>
      </c>
      <c r="BK48" s="1" t="s">
        <v>97</v>
      </c>
      <c r="BL48" s="1" t="s">
        <v>152</v>
      </c>
      <c r="BM48" s="1" t="s">
        <v>1015</v>
      </c>
      <c r="BN48" s="1"/>
      <c r="BO48" s="1" t="s">
        <v>400</v>
      </c>
      <c r="BP48" s="1"/>
      <c r="BQ48" s="1"/>
      <c r="BR48" s="1" t="s">
        <v>99</v>
      </c>
      <c r="BS48" s="1" t="s">
        <v>1016</v>
      </c>
      <c r="BT48" s="1" t="str">
        <f aca="false">HYPERLINK("https%3A%2F%2Fwww.webofscience.com%2Fwos%2Fwoscc%2Ffull-record%2FWOS:000866238800015","View Full Record in Web of Science")</f>
        <v>View Full Record in Web of Science</v>
      </c>
    </row>
    <row r="49" customFormat="false" ht="12.75" hidden="false" customHeight="false" outlineLevel="0" collapsed="false">
      <c r="A49" s="1" t="s">
        <v>72</v>
      </c>
      <c r="B49" s="1" t="s">
        <v>1017</v>
      </c>
      <c r="C49" s="1"/>
      <c r="D49" s="1"/>
      <c r="E49" s="1"/>
      <c r="F49" s="1" t="s">
        <v>1018</v>
      </c>
      <c r="G49" s="1"/>
      <c r="H49" s="1"/>
      <c r="I49" s="1" t="s">
        <v>1019</v>
      </c>
      <c r="J49" s="1" t="s">
        <v>1020</v>
      </c>
      <c r="K49" s="1"/>
      <c r="L49" s="1"/>
      <c r="M49" s="1" t="s">
        <v>77</v>
      </c>
      <c r="N49" s="1" t="s">
        <v>78</v>
      </c>
      <c r="O49" s="1"/>
      <c r="P49" s="1"/>
      <c r="Q49" s="1"/>
      <c r="R49" s="1"/>
      <c r="S49" s="1"/>
      <c r="T49" s="1" t="s">
        <v>1021</v>
      </c>
      <c r="U49" s="1" t="s">
        <v>1022</v>
      </c>
      <c r="V49" s="1" t="s">
        <v>1023</v>
      </c>
      <c r="W49" s="1" t="s">
        <v>1024</v>
      </c>
      <c r="X49" s="1" t="s">
        <v>1025</v>
      </c>
      <c r="Y49" s="1" t="s">
        <v>1026</v>
      </c>
      <c r="Z49" s="1" t="s">
        <v>1027</v>
      </c>
      <c r="AA49" s="1"/>
      <c r="AB49" s="1" t="s">
        <v>1028</v>
      </c>
      <c r="AC49" s="1"/>
      <c r="AD49" s="1"/>
      <c r="AE49" s="1"/>
      <c r="AF49" s="1"/>
      <c r="AG49" s="1" t="n">
        <v>37</v>
      </c>
      <c r="AH49" s="1" t="n">
        <v>1</v>
      </c>
      <c r="AI49" s="1" t="n">
        <v>1</v>
      </c>
      <c r="AJ49" s="1" t="n">
        <v>0</v>
      </c>
      <c r="AK49" s="1" t="n">
        <v>0</v>
      </c>
      <c r="AL49" s="1" t="s">
        <v>168</v>
      </c>
      <c r="AM49" s="1" t="s">
        <v>169</v>
      </c>
      <c r="AN49" s="1" t="s">
        <v>170</v>
      </c>
      <c r="AO49" s="1" t="s">
        <v>1029</v>
      </c>
      <c r="AP49" s="1" t="s">
        <v>1030</v>
      </c>
      <c r="AQ49" s="1"/>
      <c r="AR49" s="1" t="s">
        <v>1031</v>
      </c>
      <c r="AS49" s="1" t="s">
        <v>1032</v>
      </c>
      <c r="AT49" s="1" t="s">
        <v>1033</v>
      </c>
      <c r="AU49" s="1" t="n">
        <v>2023</v>
      </c>
      <c r="AV49" s="1"/>
      <c r="AW49" s="1"/>
      <c r="AX49" s="1"/>
      <c r="AY49" s="1"/>
      <c r="AZ49" s="1"/>
      <c r="BA49" s="1"/>
      <c r="BB49" s="1"/>
      <c r="BC49" s="1"/>
      <c r="BD49" s="1"/>
      <c r="BE49" s="1" t="s">
        <v>1034</v>
      </c>
      <c r="BF49" s="1" t="str">
        <f aca="false">HYPERLINK("http://dx.doi.org/10.1080/00221546.2023.2203627","http://dx.doi.org/10.1080/00221546.2023.2203627")</f>
        <v>http://dx.doi.org/10.1080/00221546.2023.2203627</v>
      </c>
      <c r="BG49" s="1"/>
      <c r="BH49" s="1" t="s">
        <v>1035</v>
      </c>
      <c r="BI49" s="1" t="n">
        <v>23</v>
      </c>
      <c r="BJ49" s="1" t="s">
        <v>122</v>
      </c>
      <c r="BK49" s="1" t="s">
        <v>151</v>
      </c>
      <c r="BL49" s="1" t="s">
        <v>122</v>
      </c>
      <c r="BM49" s="1" t="s">
        <v>1036</v>
      </c>
      <c r="BN49" s="1"/>
      <c r="BO49" s="1"/>
      <c r="BP49" s="1"/>
      <c r="BQ49" s="1"/>
      <c r="BR49" s="1" t="s">
        <v>99</v>
      </c>
      <c r="BS49" s="1" t="s">
        <v>1037</v>
      </c>
      <c r="BT49" s="1" t="str">
        <f aca="false">HYPERLINK("https%3A%2F%2Fwww.webofscience.com%2Fwos%2Fwoscc%2Ffull-record%2FWOS:000986362300001","View Full Record in Web of Science")</f>
        <v>View Full Record in Web of Science</v>
      </c>
    </row>
    <row r="50" customFormat="false" ht="12.75" hidden="false" customHeight="false" outlineLevel="0" collapsed="false">
      <c r="A50" s="1" t="s">
        <v>72</v>
      </c>
      <c r="B50" s="1" t="s">
        <v>1038</v>
      </c>
      <c r="C50" s="1"/>
      <c r="D50" s="1"/>
      <c r="E50" s="1"/>
      <c r="F50" s="1" t="s">
        <v>1039</v>
      </c>
      <c r="G50" s="1"/>
      <c r="H50" s="1"/>
      <c r="I50" s="1" t="s">
        <v>1040</v>
      </c>
      <c r="J50" s="1" t="s">
        <v>1041</v>
      </c>
      <c r="K50" s="1"/>
      <c r="L50" s="1"/>
      <c r="M50" s="1" t="s">
        <v>77</v>
      </c>
      <c r="N50" s="1" t="s">
        <v>105</v>
      </c>
      <c r="O50" s="1"/>
      <c r="P50" s="1"/>
      <c r="Q50" s="1"/>
      <c r="R50" s="1"/>
      <c r="S50" s="1"/>
      <c r="T50" s="1" t="s">
        <v>1042</v>
      </c>
      <c r="U50" s="1" t="s">
        <v>1043</v>
      </c>
      <c r="V50" s="1" t="s">
        <v>1044</v>
      </c>
      <c r="W50" s="1" t="s">
        <v>1045</v>
      </c>
      <c r="X50" s="1" t="s">
        <v>1046</v>
      </c>
      <c r="Y50" s="1" t="s">
        <v>1047</v>
      </c>
      <c r="Z50" s="1" t="s">
        <v>1048</v>
      </c>
      <c r="AA50" s="1"/>
      <c r="AB50" s="1" t="s">
        <v>1049</v>
      </c>
      <c r="AC50" s="1" t="s">
        <v>1050</v>
      </c>
      <c r="AD50" s="1" t="s">
        <v>1051</v>
      </c>
      <c r="AE50" s="1" t="s">
        <v>1052</v>
      </c>
      <c r="AF50" s="1"/>
      <c r="AG50" s="1" t="n">
        <v>42</v>
      </c>
      <c r="AH50" s="1" t="n">
        <v>0</v>
      </c>
      <c r="AI50" s="1" t="n">
        <v>0</v>
      </c>
      <c r="AJ50" s="1" t="n">
        <v>2</v>
      </c>
      <c r="AK50" s="1" t="n">
        <v>5</v>
      </c>
      <c r="AL50" s="1" t="s">
        <v>168</v>
      </c>
      <c r="AM50" s="1" t="s">
        <v>169</v>
      </c>
      <c r="AN50" s="1" t="s">
        <v>170</v>
      </c>
      <c r="AO50" s="1" t="s">
        <v>1053</v>
      </c>
      <c r="AP50" s="1" t="s">
        <v>1054</v>
      </c>
      <c r="AQ50" s="1"/>
      <c r="AR50" s="1" t="s">
        <v>1055</v>
      </c>
      <c r="AS50" s="1" t="s">
        <v>1056</v>
      </c>
      <c r="AT50" s="1" t="s">
        <v>933</v>
      </c>
      <c r="AU50" s="1" t="n">
        <v>2023</v>
      </c>
      <c r="AV50" s="1" t="n">
        <v>53</v>
      </c>
      <c r="AW50" s="1" t="n">
        <v>3</v>
      </c>
      <c r="AX50" s="1"/>
      <c r="AY50" s="1"/>
      <c r="AZ50" s="1"/>
      <c r="BA50" s="1"/>
      <c r="BB50" s="1" t="n">
        <v>397</v>
      </c>
      <c r="BC50" s="1" t="n">
        <v>411</v>
      </c>
      <c r="BD50" s="1"/>
      <c r="BE50" s="1" t="s">
        <v>1057</v>
      </c>
      <c r="BF50" s="1" t="str">
        <f aca="false">HYPERLINK("http://dx.doi.org/10.1080/0305764X.2022.2161476","http://dx.doi.org/10.1080/0305764X.2022.2161476")</f>
        <v>http://dx.doi.org/10.1080/0305764X.2022.2161476</v>
      </c>
      <c r="BG50" s="1"/>
      <c r="BH50" s="1" t="s">
        <v>233</v>
      </c>
      <c r="BI50" s="1" t="n">
        <v>15</v>
      </c>
      <c r="BJ50" s="1" t="s">
        <v>122</v>
      </c>
      <c r="BK50" s="1" t="s">
        <v>151</v>
      </c>
      <c r="BL50" s="1" t="s">
        <v>122</v>
      </c>
      <c r="BM50" s="1" t="s">
        <v>1058</v>
      </c>
      <c r="BN50" s="1"/>
      <c r="BO50" s="1"/>
      <c r="BP50" s="1"/>
      <c r="BQ50" s="1"/>
      <c r="BR50" s="1" t="s">
        <v>99</v>
      </c>
      <c r="BS50" s="1" t="s">
        <v>1059</v>
      </c>
      <c r="BT50" s="1" t="str">
        <f aca="false">HYPERLINK("https%3A%2F%2Fwww.webofscience.com%2Fwos%2Fwoscc%2Ffull-record%2FWOS:000911911900001","View Full Record in Web of Science")</f>
        <v>View Full Record in Web of Science</v>
      </c>
    </row>
    <row r="51" customFormat="false" ht="12.75" hidden="false" customHeight="false" outlineLevel="0" collapsed="false">
      <c r="A51" s="1" t="s">
        <v>72</v>
      </c>
      <c r="B51" s="1" t="s">
        <v>1060</v>
      </c>
      <c r="C51" s="1"/>
      <c r="D51" s="1"/>
      <c r="E51" s="1"/>
      <c r="F51" s="1" t="s">
        <v>1061</v>
      </c>
      <c r="G51" s="1"/>
      <c r="H51" s="1"/>
      <c r="I51" s="1" t="s">
        <v>1062</v>
      </c>
      <c r="J51" s="1" t="s">
        <v>104</v>
      </c>
      <c r="K51" s="1"/>
      <c r="L51" s="1"/>
      <c r="M51" s="1" t="s">
        <v>77</v>
      </c>
      <c r="N51" s="1" t="s">
        <v>105</v>
      </c>
      <c r="O51" s="1"/>
      <c r="P51" s="1"/>
      <c r="Q51" s="1"/>
      <c r="R51" s="1"/>
      <c r="S51" s="1"/>
      <c r="T51" s="1" t="s">
        <v>1063</v>
      </c>
      <c r="U51" s="1"/>
      <c r="V51" s="1" t="s">
        <v>1064</v>
      </c>
      <c r="W51" s="1" t="s">
        <v>1065</v>
      </c>
      <c r="X51" s="1"/>
      <c r="Y51" s="1" t="s">
        <v>1066</v>
      </c>
      <c r="Z51" s="1" t="s">
        <v>1067</v>
      </c>
      <c r="AA51" s="1"/>
      <c r="AB51" s="1"/>
      <c r="AC51" s="1"/>
      <c r="AD51" s="1"/>
      <c r="AE51" s="1"/>
      <c r="AF51" s="1"/>
      <c r="AG51" s="1" t="n">
        <v>28</v>
      </c>
      <c r="AH51" s="1" t="n">
        <v>3</v>
      </c>
      <c r="AI51" s="1" t="n">
        <v>3</v>
      </c>
      <c r="AJ51" s="1" t="n">
        <v>0</v>
      </c>
      <c r="AK51" s="1" t="n">
        <v>4</v>
      </c>
      <c r="AL51" s="1" t="s">
        <v>115</v>
      </c>
      <c r="AM51" s="1" t="s">
        <v>116</v>
      </c>
      <c r="AN51" s="1" t="s">
        <v>117</v>
      </c>
      <c r="AO51" s="1" t="s">
        <v>118</v>
      </c>
      <c r="AP51" s="1"/>
      <c r="AQ51" s="1"/>
      <c r="AR51" s="1" t="s">
        <v>119</v>
      </c>
      <c r="AS51" s="1" t="s">
        <v>120</v>
      </c>
      <c r="AT51" s="1" t="s">
        <v>1068</v>
      </c>
      <c r="AU51" s="1" t="n">
        <v>2020</v>
      </c>
      <c r="AV51" s="1" t="n">
        <v>9</v>
      </c>
      <c r="AW51" s="1" t="n">
        <v>2</v>
      </c>
      <c r="AX51" s="1"/>
      <c r="AY51" s="1"/>
      <c r="AZ51" s="1"/>
      <c r="BA51" s="1"/>
      <c r="BB51" s="1"/>
      <c r="BC51" s="1"/>
      <c r="BD51" s="1"/>
      <c r="BE51" s="1" t="s">
        <v>1069</v>
      </c>
      <c r="BF51" s="1" t="str">
        <f aca="false">HYPERLINK("http://dx.doi.org/10.5070/B89242323","http://dx.doi.org/10.5070/B89242323")</f>
        <v>http://dx.doi.org/10.5070/B89242323</v>
      </c>
      <c r="BG51" s="1"/>
      <c r="BH51" s="1"/>
      <c r="BI51" s="1" t="n">
        <v>15</v>
      </c>
      <c r="BJ51" s="1" t="s">
        <v>122</v>
      </c>
      <c r="BK51" s="1" t="s">
        <v>97</v>
      </c>
      <c r="BL51" s="1" t="s">
        <v>122</v>
      </c>
      <c r="BM51" s="1" t="s">
        <v>1070</v>
      </c>
      <c r="BN51" s="1"/>
      <c r="BO51" s="1" t="s">
        <v>124</v>
      </c>
      <c r="BP51" s="1"/>
      <c r="BQ51" s="1"/>
      <c r="BR51" s="1" t="s">
        <v>99</v>
      </c>
      <c r="BS51" s="1" t="s">
        <v>1071</v>
      </c>
      <c r="BT51" s="1" t="str">
        <f aca="false">HYPERLINK("https%3A%2F%2Fwww.webofscience.com%2Fwos%2Fwoscc%2Ffull-record%2FWOS:000566920800001","View Full Record in Web of Science")</f>
        <v>View Full Record in Web of Science</v>
      </c>
    </row>
    <row r="52" customFormat="false" ht="12.75" hidden="false" customHeight="false" outlineLevel="0" collapsed="false">
      <c r="A52" s="1" t="s">
        <v>72</v>
      </c>
      <c r="B52" s="1" t="s">
        <v>1072</v>
      </c>
      <c r="C52" s="1"/>
      <c r="D52" s="1"/>
      <c r="E52" s="1"/>
      <c r="F52" s="1" t="s">
        <v>1073</v>
      </c>
      <c r="G52" s="1"/>
      <c r="H52" s="1"/>
      <c r="I52" s="1" t="s">
        <v>1074</v>
      </c>
      <c r="J52" s="1" t="s">
        <v>1075</v>
      </c>
      <c r="K52" s="1"/>
      <c r="L52" s="1"/>
      <c r="M52" s="1" t="s">
        <v>77</v>
      </c>
      <c r="N52" s="1" t="s">
        <v>105</v>
      </c>
      <c r="O52" s="1"/>
      <c r="P52" s="1"/>
      <c r="Q52" s="1"/>
      <c r="R52" s="1"/>
      <c r="S52" s="1"/>
      <c r="T52" s="1" t="s">
        <v>1076</v>
      </c>
      <c r="U52" s="1" t="s">
        <v>1077</v>
      </c>
      <c r="V52" s="1" t="s">
        <v>1078</v>
      </c>
      <c r="W52" s="1" t="s">
        <v>1079</v>
      </c>
      <c r="X52" s="1" t="s">
        <v>1080</v>
      </c>
      <c r="Y52" s="1" t="s">
        <v>1081</v>
      </c>
      <c r="Z52" s="1" t="s">
        <v>1082</v>
      </c>
      <c r="AA52" s="1"/>
      <c r="AB52" s="1"/>
      <c r="AC52" s="1"/>
      <c r="AD52" s="1"/>
      <c r="AE52" s="1"/>
      <c r="AF52" s="1"/>
      <c r="AG52" s="1" t="n">
        <v>89</v>
      </c>
      <c r="AH52" s="1" t="n">
        <v>1</v>
      </c>
      <c r="AI52" s="1" t="n">
        <v>1</v>
      </c>
      <c r="AJ52" s="1" t="n">
        <v>0</v>
      </c>
      <c r="AK52" s="1" t="n">
        <v>0</v>
      </c>
      <c r="AL52" s="1" t="s">
        <v>168</v>
      </c>
      <c r="AM52" s="1" t="s">
        <v>169</v>
      </c>
      <c r="AN52" s="1" t="s">
        <v>170</v>
      </c>
      <c r="AO52" s="1" t="s">
        <v>1083</v>
      </c>
      <c r="AP52" s="1" t="s">
        <v>1084</v>
      </c>
      <c r="AQ52" s="1"/>
      <c r="AR52" s="1" t="s">
        <v>1085</v>
      </c>
      <c r="AS52" s="1" t="s">
        <v>1086</v>
      </c>
      <c r="AT52" s="1" t="s">
        <v>599</v>
      </c>
      <c r="AU52" s="1" t="n">
        <v>2022</v>
      </c>
      <c r="AV52" s="1" t="n">
        <v>48</v>
      </c>
      <c r="AW52" s="1" t="n">
        <v>1</v>
      </c>
      <c r="AX52" s="1"/>
      <c r="AY52" s="1"/>
      <c r="AZ52" s="1" t="s">
        <v>176</v>
      </c>
      <c r="BA52" s="1"/>
      <c r="BB52" s="1" t="n">
        <v>141</v>
      </c>
      <c r="BC52" s="1" t="n">
        <v>169</v>
      </c>
      <c r="BD52" s="1"/>
      <c r="BE52" s="1" t="s">
        <v>1087</v>
      </c>
      <c r="BF52" s="1" t="str">
        <f aca="false">HYPERLINK("http://dx.doi.org/10.1080/02533952.2022.2045751","http://dx.doi.org/10.1080/02533952.2022.2045751")</f>
        <v>http://dx.doi.org/10.1080/02533952.2022.2045751</v>
      </c>
      <c r="BG52" s="1"/>
      <c r="BH52" s="1" t="s">
        <v>1088</v>
      </c>
      <c r="BI52" s="1" t="n">
        <v>29</v>
      </c>
      <c r="BJ52" s="1" t="s">
        <v>179</v>
      </c>
      <c r="BK52" s="1" t="s">
        <v>151</v>
      </c>
      <c r="BL52" s="1" t="s">
        <v>179</v>
      </c>
      <c r="BM52" s="1" t="s">
        <v>1089</v>
      </c>
      <c r="BN52" s="1"/>
      <c r="BO52" s="1"/>
      <c r="BP52" s="1"/>
      <c r="BQ52" s="1"/>
      <c r="BR52" s="1" t="s">
        <v>99</v>
      </c>
      <c r="BS52" s="1" t="s">
        <v>1090</v>
      </c>
      <c r="BT52" s="1" t="str">
        <f aca="false">HYPERLINK("https%3A%2F%2Fwww.webofscience.com%2Fwos%2Fwoscc%2Ffull-record%2FWOS:000766005900001","View Full Record in Web of Science")</f>
        <v>View Full Record in Web of Science</v>
      </c>
    </row>
    <row r="53" customFormat="false" ht="12.75" hidden="false" customHeight="false" outlineLevel="0" collapsed="false">
      <c r="A53" s="1" t="s">
        <v>72</v>
      </c>
      <c r="B53" s="1" t="s">
        <v>1091</v>
      </c>
      <c r="C53" s="1"/>
      <c r="D53" s="1"/>
      <c r="E53" s="1"/>
      <c r="F53" s="1" t="s">
        <v>1092</v>
      </c>
      <c r="G53" s="1"/>
      <c r="H53" s="1"/>
      <c r="I53" s="1" t="s">
        <v>1093</v>
      </c>
      <c r="J53" s="1" t="s">
        <v>1094</v>
      </c>
      <c r="K53" s="1"/>
      <c r="L53" s="1"/>
      <c r="M53" s="1" t="s">
        <v>77</v>
      </c>
      <c r="N53" s="1" t="s">
        <v>105</v>
      </c>
      <c r="O53" s="1"/>
      <c r="P53" s="1"/>
      <c r="Q53" s="1"/>
      <c r="R53" s="1"/>
      <c r="S53" s="1"/>
      <c r="T53" s="1" t="s">
        <v>1095</v>
      </c>
      <c r="U53" s="1" t="s">
        <v>1096</v>
      </c>
      <c r="V53" s="1" t="s">
        <v>1097</v>
      </c>
      <c r="W53" s="1" t="s">
        <v>1098</v>
      </c>
      <c r="X53" s="1" t="s">
        <v>1099</v>
      </c>
      <c r="Y53" s="1" t="s">
        <v>1100</v>
      </c>
      <c r="Z53" s="1" t="s">
        <v>1101</v>
      </c>
      <c r="AA53" s="1"/>
      <c r="AB53" s="1"/>
      <c r="AC53" s="1"/>
      <c r="AD53" s="1"/>
      <c r="AE53" s="1"/>
      <c r="AF53" s="1"/>
      <c r="AG53" s="1" t="n">
        <v>124</v>
      </c>
      <c r="AH53" s="1" t="n">
        <v>5</v>
      </c>
      <c r="AI53" s="1" t="n">
        <v>5</v>
      </c>
      <c r="AJ53" s="1" t="n">
        <v>0</v>
      </c>
      <c r="AK53" s="1" t="n">
        <v>1</v>
      </c>
      <c r="AL53" s="1" t="s">
        <v>304</v>
      </c>
      <c r="AM53" s="1" t="s">
        <v>305</v>
      </c>
      <c r="AN53" s="1" t="s">
        <v>306</v>
      </c>
      <c r="AO53" s="1" t="s">
        <v>1102</v>
      </c>
      <c r="AP53" s="1" t="s">
        <v>1103</v>
      </c>
      <c r="AQ53" s="1"/>
      <c r="AR53" s="1" t="s">
        <v>1104</v>
      </c>
      <c r="AS53" s="1" t="s">
        <v>1105</v>
      </c>
      <c r="AT53" s="1" t="s">
        <v>514</v>
      </c>
      <c r="AU53" s="1" t="n">
        <v>2022</v>
      </c>
      <c r="AV53" s="1" t="n">
        <v>36</v>
      </c>
      <c r="AW53" s="1" t="n">
        <v>1</v>
      </c>
      <c r="AX53" s="1"/>
      <c r="AY53" s="1"/>
      <c r="AZ53" s="1" t="s">
        <v>176</v>
      </c>
      <c r="BA53" s="1"/>
      <c r="BB53" s="1" t="n">
        <v>57</v>
      </c>
      <c r="BC53" s="1" t="n">
        <v>99</v>
      </c>
      <c r="BD53" s="1" t="n">
        <v>8959048211059730</v>
      </c>
      <c r="BE53" s="1" t="s">
        <v>1106</v>
      </c>
      <c r="BF53" s="1" t="str">
        <f aca="false">HYPERLINK("http://dx.doi.org/10.1177/08959048211059728","http://dx.doi.org/10.1177/08959048211059728")</f>
        <v>http://dx.doi.org/10.1177/08959048211059728</v>
      </c>
      <c r="BG53" s="1"/>
      <c r="BH53" s="1" t="s">
        <v>1107</v>
      </c>
      <c r="BI53" s="1" t="n">
        <v>43</v>
      </c>
      <c r="BJ53" s="1" t="s">
        <v>122</v>
      </c>
      <c r="BK53" s="1" t="s">
        <v>151</v>
      </c>
      <c r="BL53" s="1" t="s">
        <v>122</v>
      </c>
      <c r="BM53" s="1" t="s">
        <v>1108</v>
      </c>
      <c r="BN53" s="1"/>
      <c r="BO53" s="1"/>
      <c r="BP53" s="1"/>
      <c r="BQ53" s="1"/>
      <c r="BR53" s="1" t="s">
        <v>99</v>
      </c>
      <c r="BS53" s="1" t="s">
        <v>1109</v>
      </c>
      <c r="BT53" s="1" t="str">
        <f aca="false">HYPERLINK("https%3A%2F%2Fwww.webofscience.com%2Fwos%2Fwoscc%2Ffull-record%2FWOS:000727931600001","View Full Record in Web of Science")</f>
        <v>View Full Record in Web of Science</v>
      </c>
    </row>
    <row r="54" customFormat="false" ht="12.75" hidden="false" customHeight="false" outlineLevel="0" collapsed="false">
      <c r="A54" s="1" t="s">
        <v>72</v>
      </c>
      <c r="B54" s="1" t="s">
        <v>1110</v>
      </c>
      <c r="C54" s="1"/>
      <c r="D54" s="1"/>
      <c r="E54" s="1"/>
      <c r="F54" s="1" t="s">
        <v>1111</v>
      </c>
      <c r="G54" s="1"/>
      <c r="H54" s="1"/>
      <c r="I54" s="1" t="s">
        <v>1112</v>
      </c>
      <c r="J54" s="1" t="s">
        <v>1113</v>
      </c>
      <c r="K54" s="1"/>
      <c r="L54" s="1"/>
      <c r="M54" s="1" t="s">
        <v>77</v>
      </c>
      <c r="N54" s="1" t="s">
        <v>105</v>
      </c>
      <c r="O54" s="1"/>
      <c r="P54" s="1"/>
      <c r="Q54" s="1"/>
      <c r="R54" s="1"/>
      <c r="S54" s="1"/>
      <c r="T54" s="1" t="s">
        <v>1114</v>
      </c>
      <c r="U54" s="1" t="s">
        <v>1115</v>
      </c>
      <c r="V54" s="1" t="s">
        <v>1116</v>
      </c>
      <c r="W54" s="1" t="s">
        <v>1117</v>
      </c>
      <c r="X54" s="1" t="s">
        <v>1118</v>
      </c>
      <c r="Y54" s="1" t="s">
        <v>1119</v>
      </c>
      <c r="Z54" s="1" t="s">
        <v>1120</v>
      </c>
      <c r="AA54" s="1"/>
      <c r="AB54" s="1" t="s">
        <v>1121</v>
      </c>
      <c r="AC54" s="1"/>
      <c r="AD54" s="1"/>
      <c r="AE54" s="1"/>
      <c r="AF54" s="1"/>
      <c r="AG54" s="1" t="n">
        <v>43</v>
      </c>
      <c r="AH54" s="1" t="n">
        <v>3</v>
      </c>
      <c r="AI54" s="1" t="n">
        <v>3</v>
      </c>
      <c r="AJ54" s="1" t="n">
        <v>1</v>
      </c>
      <c r="AK54" s="1" t="n">
        <v>3</v>
      </c>
      <c r="AL54" s="1" t="s">
        <v>86</v>
      </c>
      <c r="AM54" s="1" t="s">
        <v>87</v>
      </c>
      <c r="AN54" s="1" t="s">
        <v>88</v>
      </c>
      <c r="AO54" s="1" t="s">
        <v>1122</v>
      </c>
      <c r="AP54" s="1" t="s">
        <v>1123</v>
      </c>
      <c r="AQ54" s="1"/>
      <c r="AR54" s="1" t="s">
        <v>1124</v>
      </c>
      <c r="AS54" s="1" t="s">
        <v>1125</v>
      </c>
      <c r="AT54" s="1" t="s">
        <v>311</v>
      </c>
      <c r="AU54" s="1" t="n">
        <v>2022</v>
      </c>
      <c r="AV54" s="1" t="n">
        <v>17</v>
      </c>
      <c r="AW54" s="1" t="n">
        <v>1</v>
      </c>
      <c r="AX54" s="1"/>
      <c r="AY54" s="1"/>
      <c r="AZ54" s="1" t="s">
        <v>176</v>
      </c>
      <c r="BA54" s="1"/>
      <c r="BB54" s="1" t="n">
        <v>63</v>
      </c>
      <c r="BC54" s="1" t="n">
        <v>83</v>
      </c>
      <c r="BD54" s="1"/>
      <c r="BE54" s="1" t="s">
        <v>1126</v>
      </c>
      <c r="BF54" s="1" t="str">
        <f aca="false">HYPERLINK("http://dx.doi.org/10.1007/s11422-022-10106-7","http://dx.doi.org/10.1007/s11422-022-10106-7")</f>
        <v>http://dx.doi.org/10.1007/s11422-022-10106-7</v>
      </c>
      <c r="BG54" s="1"/>
      <c r="BH54" s="1" t="s">
        <v>1088</v>
      </c>
      <c r="BI54" s="1" t="n">
        <v>21</v>
      </c>
      <c r="BJ54" s="1" t="s">
        <v>1127</v>
      </c>
      <c r="BK54" s="1" t="s">
        <v>254</v>
      </c>
      <c r="BL54" s="1" t="s">
        <v>1127</v>
      </c>
      <c r="BM54" s="1" t="s">
        <v>1128</v>
      </c>
      <c r="BN54" s="1"/>
      <c r="BO54" s="1"/>
      <c r="BP54" s="1"/>
      <c r="BQ54" s="1"/>
      <c r="BR54" s="1" t="s">
        <v>99</v>
      </c>
      <c r="BS54" s="1" t="s">
        <v>1129</v>
      </c>
      <c r="BT54" s="1" t="str">
        <f aca="false">HYPERLINK("https%3A%2F%2Fwww.webofscience.com%2Fwos%2Fwoscc%2Ffull-record%2FWOS:000767920100001","View Full Record in Web of Science")</f>
        <v>View Full Record in Web of Science</v>
      </c>
    </row>
    <row r="55" customFormat="false" ht="12.75" hidden="false" customHeight="false" outlineLevel="0" collapsed="false">
      <c r="A55" s="1" t="s">
        <v>72</v>
      </c>
      <c r="B55" s="1" t="s">
        <v>1130</v>
      </c>
      <c r="C55" s="1"/>
      <c r="D55" s="1"/>
      <c r="E55" s="1"/>
      <c r="F55" s="1" t="s">
        <v>1131</v>
      </c>
      <c r="G55" s="1"/>
      <c r="H55" s="1"/>
      <c r="I55" s="1" t="s">
        <v>1132</v>
      </c>
      <c r="J55" s="1" t="s">
        <v>1133</v>
      </c>
      <c r="K55" s="1"/>
      <c r="L55" s="1"/>
      <c r="M55" s="1" t="s">
        <v>77</v>
      </c>
      <c r="N55" s="1" t="s">
        <v>105</v>
      </c>
      <c r="O55" s="1"/>
      <c r="P55" s="1"/>
      <c r="Q55" s="1"/>
      <c r="R55" s="1"/>
      <c r="S55" s="1"/>
      <c r="T55" s="1"/>
      <c r="U55" s="1" t="s">
        <v>1134</v>
      </c>
      <c r="V55" s="1" t="s">
        <v>1135</v>
      </c>
      <c r="W55" s="1" t="s">
        <v>1136</v>
      </c>
      <c r="X55" s="1" t="s">
        <v>1137</v>
      </c>
      <c r="Y55" s="1" t="s">
        <v>1138</v>
      </c>
      <c r="Z55" s="1" t="s">
        <v>1139</v>
      </c>
      <c r="AA55" s="1" t="s">
        <v>1140</v>
      </c>
      <c r="AB55" s="1" t="s">
        <v>1141</v>
      </c>
      <c r="AC55" s="1" t="s">
        <v>1142</v>
      </c>
      <c r="AD55" s="1" t="s">
        <v>1142</v>
      </c>
      <c r="AE55" s="1" t="s">
        <v>1143</v>
      </c>
      <c r="AF55" s="1"/>
      <c r="AG55" s="1" t="n">
        <v>66</v>
      </c>
      <c r="AH55" s="1" t="n">
        <v>4</v>
      </c>
      <c r="AI55" s="1" t="n">
        <v>4</v>
      </c>
      <c r="AJ55" s="1" t="n">
        <v>2</v>
      </c>
      <c r="AK55" s="1" t="n">
        <v>17</v>
      </c>
      <c r="AL55" s="1" t="s">
        <v>789</v>
      </c>
      <c r="AM55" s="1" t="s">
        <v>790</v>
      </c>
      <c r="AN55" s="1" t="s">
        <v>791</v>
      </c>
      <c r="AO55" s="1" t="s">
        <v>1144</v>
      </c>
      <c r="AP55" s="1" t="s">
        <v>1145</v>
      </c>
      <c r="AQ55" s="1"/>
      <c r="AR55" s="1" t="s">
        <v>1146</v>
      </c>
      <c r="AS55" s="1" t="s">
        <v>1147</v>
      </c>
      <c r="AT55" s="1" t="s">
        <v>231</v>
      </c>
      <c r="AU55" s="1" t="n">
        <v>2021</v>
      </c>
      <c r="AV55" s="1" t="n">
        <v>21</v>
      </c>
      <c r="AW55" s="1" t="n">
        <v>1</v>
      </c>
      <c r="AX55" s="1"/>
      <c r="AY55" s="1"/>
      <c r="AZ55" s="1"/>
      <c r="BA55" s="1"/>
      <c r="BB55" s="1" t="n">
        <v>541</v>
      </c>
      <c r="BC55" s="1" t="n">
        <v>556</v>
      </c>
      <c r="BD55" s="1"/>
      <c r="BE55" s="1" t="s">
        <v>1148</v>
      </c>
      <c r="BF55" s="1" t="str">
        <f aca="false">HYPERLINK("http://dx.doi.org/10.1111/asap.12230","http://dx.doi.org/10.1111/asap.12230")</f>
        <v>http://dx.doi.org/10.1111/asap.12230</v>
      </c>
      <c r="BG55" s="1"/>
      <c r="BH55" s="1" t="s">
        <v>1149</v>
      </c>
      <c r="BI55" s="1" t="n">
        <v>16</v>
      </c>
      <c r="BJ55" s="1" t="s">
        <v>1150</v>
      </c>
      <c r="BK55" s="1" t="s">
        <v>151</v>
      </c>
      <c r="BL55" s="1" t="s">
        <v>1151</v>
      </c>
      <c r="BM55" s="1" t="s">
        <v>1152</v>
      </c>
      <c r="BN55" s="1"/>
      <c r="BO55" s="1"/>
      <c r="BP55" s="1"/>
      <c r="BQ55" s="1"/>
      <c r="BR55" s="1" t="s">
        <v>99</v>
      </c>
      <c r="BS55" s="1" t="s">
        <v>1153</v>
      </c>
      <c r="BT55" s="1" t="str">
        <f aca="false">HYPERLINK("https%3A%2F%2Fwww.webofscience.com%2Fwos%2Fwoscc%2Ffull-record%2FWOS:000602194800001","View Full Record in Web of Science")</f>
        <v>View Full Record in Web of Science</v>
      </c>
    </row>
    <row r="56" customFormat="false" ht="12.75" hidden="false" customHeight="false" outlineLevel="0" collapsed="false">
      <c r="A56" s="1" t="s">
        <v>72</v>
      </c>
      <c r="B56" s="1" t="s">
        <v>1154</v>
      </c>
      <c r="C56" s="1"/>
      <c r="D56" s="1"/>
      <c r="E56" s="1"/>
      <c r="F56" s="1" t="s">
        <v>1155</v>
      </c>
      <c r="G56" s="1"/>
      <c r="H56" s="1"/>
      <c r="I56" s="1" t="s">
        <v>1156</v>
      </c>
      <c r="J56" s="1" t="s">
        <v>1157</v>
      </c>
      <c r="K56" s="1"/>
      <c r="L56" s="1"/>
      <c r="M56" s="1" t="s">
        <v>77</v>
      </c>
      <c r="N56" s="1" t="s">
        <v>78</v>
      </c>
      <c r="O56" s="1"/>
      <c r="P56" s="1"/>
      <c r="Q56" s="1"/>
      <c r="R56" s="1"/>
      <c r="S56" s="1"/>
      <c r="T56" s="1" t="s">
        <v>1158</v>
      </c>
      <c r="U56" s="1" t="s">
        <v>1159</v>
      </c>
      <c r="V56" s="1" t="s">
        <v>1160</v>
      </c>
      <c r="W56" s="1" t="s">
        <v>1161</v>
      </c>
      <c r="X56" s="1" t="s">
        <v>1162</v>
      </c>
      <c r="Y56" s="1" t="s">
        <v>1163</v>
      </c>
      <c r="Z56" s="1" t="s">
        <v>1164</v>
      </c>
      <c r="AA56" s="1"/>
      <c r="AB56" s="1" t="s">
        <v>1165</v>
      </c>
      <c r="AC56" s="1"/>
      <c r="AD56" s="1"/>
      <c r="AE56" s="1"/>
      <c r="AF56" s="1"/>
      <c r="AG56" s="1" t="n">
        <v>39</v>
      </c>
      <c r="AH56" s="1" t="n">
        <v>0</v>
      </c>
      <c r="AI56" s="1" t="n">
        <v>0</v>
      </c>
      <c r="AJ56" s="1" t="n">
        <v>2</v>
      </c>
      <c r="AK56" s="1" t="n">
        <v>2</v>
      </c>
      <c r="AL56" s="1" t="s">
        <v>86</v>
      </c>
      <c r="AM56" s="1" t="s">
        <v>975</v>
      </c>
      <c r="AN56" s="1" t="s">
        <v>976</v>
      </c>
      <c r="AO56" s="1" t="s">
        <v>1166</v>
      </c>
      <c r="AP56" s="1" t="s">
        <v>1167</v>
      </c>
      <c r="AQ56" s="1"/>
      <c r="AR56" s="1" t="s">
        <v>1168</v>
      </c>
      <c r="AS56" s="1" t="s">
        <v>1169</v>
      </c>
      <c r="AT56" s="1" t="s">
        <v>1170</v>
      </c>
      <c r="AU56" s="1" t="n">
        <v>2023</v>
      </c>
      <c r="AV56" s="1"/>
      <c r="AW56" s="1"/>
      <c r="AX56" s="1"/>
      <c r="AY56" s="1"/>
      <c r="AZ56" s="1"/>
      <c r="BA56" s="1"/>
      <c r="BB56" s="1"/>
      <c r="BC56" s="1"/>
      <c r="BD56" s="1"/>
      <c r="BE56" s="1" t="s">
        <v>1171</v>
      </c>
      <c r="BF56" s="1" t="str">
        <f aca="false">HYPERLINK("http://dx.doi.org/10.1007/s11165-023-10111-y","http://dx.doi.org/10.1007/s11165-023-10111-y")</f>
        <v>http://dx.doi.org/10.1007/s11165-023-10111-y</v>
      </c>
      <c r="BG56" s="1"/>
      <c r="BH56" s="1" t="s">
        <v>95</v>
      </c>
      <c r="BI56" s="1" t="n">
        <v>15</v>
      </c>
      <c r="BJ56" s="1" t="s">
        <v>122</v>
      </c>
      <c r="BK56" s="1" t="s">
        <v>151</v>
      </c>
      <c r="BL56" s="1" t="s">
        <v>122</v>
      </c>
      <c r="BM56" s="1" t="s">
        <v>1172</v>
      </c>
      <c r="BN56" s="1"/>
      <c r="BO56" s="1"/>
      <c r="BP56" s="1"/>
      <c r="BQ56" s="1"/>
      <c r="BR56" s="1" t="s">
        <v>99</v>
      </c>
      <c r="BS56" s="1" t="s">
        <v>1173</v>
      </c>
      <c r="BT56" s="1" t="str">
        <f aca="false">HYPERLINK("https%3A%2F%2Fwww.webofscience.com%2Fwos%2Fwoscc%2Ffull-record%2FWOS:000963402100001","View Full Record in Web of Science")</f>
        <v>View Full Record in Web of Science</v>
      </c>
    </row>
    <row r="57" customFormat="false" ht="12.75" hidden="false" customHeight="false" outlineLevel="0" collapsed="false">
      <c r="A57" s="1" t="s">
        <v>72</v>
      </c>
      <c r="B57" s="1" t="s">
        <v>1174</v>
      </c>
      <c r="C57" s="1"/>
      <c r="D57" s="1"/>
      <c r="E57" s="1"/>
      <c r="F57" s="1" t="s">
        <v>1175</v>
      </c>
      <c r="G57" s="1"/>
      <c r="H57" s="1"/>
      <c r="I57" s="1" t="s">
        <v>1176</v>
      </c>
      <c r="J57" s="1" t="s">
        <v>646</v>
      </c>
      <c r="K57" s="1"/>
      <c r="L57" s="1"/>
      <c r="M57" s="1" t="s">
        <v>77</v>
      </c>
      <c r="N57" s="1" t="s">
        <v>105</v>
      </c>
      <c r="O57" s="1"/>
      <c r="P57" s="1"/>
      <c r="Q57" s="1"/>
      <c r="R57" s="1"/>
      <c r="S57" s="1"/>
      <c r="T57" s="1" t="s">
        <v>1177</v>
      </c>
      <c r="U57" s="1" t="s">
        <v>1178</v>
      </c>
      <c r="V57" s="1" t="s">
        <v>1179</v>
      </c>
      <c r="W57" s="1" t="s">
        <v>1180</v>
      </c>
      <c r="X57" s="1" t="s">
        <v>1181</v>
      </c>
      <c r="Y57" s="1" t="s">
        <v>1182</v>
      </c>
      <c r="Z57" s="1" t="s">
        <v>429</v>
      </c>
      <c r="AA57" s="1" t="s">
        <v>1183</v>
      </c>
      <c r="AB57" s="1" t="s">
        <v>1184</v>
      </c>
      <c r="AC57" s="1"/>
      <c r="AD57" s="1"/>
      <c r="AE57" s="1"/>
      <c r="AF57" s="1"/>
      <c r="AG57" s="1" t="n">
        <v>71</v>
      </c>
      <c r="AH57" s="1" t="n">
        <v>27</v>
      </c>
      <c r="AI57" s="1" t="n">
        <v>27</v>
      </c>
      <c r="AJ57" s="1" t="n">
        <v>0</v>
      </c>
      <c r="AK57" s="1" t="n">
        <v>12</v>
      </c>
      <c r="AL57" s="1" t="s">
        <v>659</v>
      </c>
      <c r="AM57" s="1" t="s">
        <v>660</v>
      </c>
      <c r="AN57" s="1" t="s">
        <v>661</v>
      </c>
      <c r="AO57" s="1" t="s">
        <v>662</v>
      </c>
      <c r="AP57" s="1" t="s">
        <v>663</v>
      </c>
      <c r="AQ57" s="1"/>
      <c r="AR57" s="1" t="s">
        <v>664</v>
      </c>
      <c r="AS57" s="1" t="s">
        <v>665</v>
      </c>
      <c r="AT57" s="1" t="s">
        <v>872</v>
      </c>
      <c r="AU57" s="1" t="n">
        <v>2018</v>
      </c>
      <c r="AV57" s="1" t="n">
        <v>11</v>
      </c>
      <c r="AW57" s="1" t="n">
        <v>2</v>
      </c>
      <c r="AX57" s="1"/>
      <c r="AY57" s="1"/>
      <c r="AZ57" s="1"/>
      <c r="BA57" s="1"/>
      <c r="BB57" s="1" t="n">
        <v>146</v>
      </c>
      <c r="BC57" s="1" t="n">
        <v>163</v>
      </c>
      <c r="BD57" s="1"/>
      <c r="BE57" s="1" t="s">
        <v>1185</v>
      </c>
      <c r="BF57" s="1" t="str">
        <f aca="false">HYPERLINK("http://dx.doi.org/10.1037/dhe0000054","http://dx.doi.org/10.1037/dhe0000054")</f>
        <v>http://dx.doi.org/10.1037/dhe0000054</v>
      </c>
      <c r="BG57" s="1"/>
      <c r="BH57" s="1"/>
      <c r="BI57" s="1" t="n">
        <v>18</v>
      </c>
      <c r="BJ57" s="1" t="s">
        <v>668</v>
      </c>
      <c r="BK57" s="1" t="s">
        <v>151</v>
      </c>
      <c r="BL57" s="1" t="s">
        <v>440</v>
      </c>
      <c r="BM57" s="1" t="s">
        <v>1186</v>
      </c>
      <c r="BN57" s="1"/>
      <c r="BO57" s="1"/>
      <c r="BP57" s="1"/>
      <c r="BQ57" s="1"/>
      <c r="BR57" s="1" t="s">
        <v>99</v>
      </c>
      <c r="BS57" s="1" t="s">
        <v>1187</v>
      </c>
      <c r="BT57" s="1" t="str">
        <f aca="false">HYPERLINK("https%3A%2F%2Fwww.webofscience.com%2Fwos%2Fwoscc%2Ffull-record%2FWOS:000432969500004","View Full Record in Web of Science")</f>
        <v>View Full Record in Web of Science</v>
      </c>
    </row>
    <row r="58" customFormat="false" ht="12.75" hidden="false" customHeight="false" outlineLevel="0" collapsed="false">
      <c r="A58" s="1" t="s">
        <v>72</v>
      </c>
      <c r="B58" s="1" t="s">
        <v>1188</v>
      </c>
      <c r="C58" s="1"/>
      <c r="D58" s="1"/>
      <c r="E58" s="1"/>
      <c r="F58" s="1" t="s">
        <v>1189</v>
      </c>
      <c r="G58" s="1"/>
      <c r="H58" s="1"/>
      <c r="I58" s="1" t="s">
        <v>1190</v>
      </c>
      <c r="J58" s="1" t="s">
        <v>1191</v>
      </c>
      <c r="K58" s="1"/>
      <c r="L58" s="1"/>
      <c r="M58" s="1" t="s">
        <v>77</v>
      </c>
      <c r="N58" s="1" t="s">
        <v>78</v>
      </c>
      <c r="O58" s="1"/>
      <c r="P58" s="1"/>
      <c r="Q58" s="1"/>
      <c r="R58" s="1"/>
      <c r="S58" s="1"/>
      <c r="T58" s="1" t="s">
        <v>1192</v>
      </c>
      <c r="U58" s="1"/>
      <c r="V58" s="1" t="s">
        <v>1193</v>
      </c>
      <c r="W58" s="1" t="s">
        <v>1194</v>
      </c>
      <c r="X58" s="1" t="s">
        <v>1195</v>
      </c>
      <c r="Y58" s="1" t="s">
        <v>1196</v>
      </c>
      <c r="Z58" s="1" t="s">
        <v>1197</v>
      </c>
      <c r="AA58" s="1" t="s">
        <v>1198</v>
      </c>
      <c r="AB58" s="1" t="s">
        <v>1199</v>
      </c>
      <c r="AC58" s="1"/>
      <c r="AD58" s="1"/>
      <c r="AE58" s="1"/>
      <c r="AF58" s="1"/>
      <c r="AG58" s="1" t="n">
        <v>15</v>
      </c>
      <c r="AH58" s="1" t="n">
        <v>0</v>
      </c>
      <c r="AI58" s="1" t="n">
        <v>0</v>
      </c>
      <c r="AJ58" s="1" t="n">
        <v>0</v>
      </c>
      <c r="AK58" s="1" t="n">
        <v>0</v>
      </c>
      <c r="AL58" s="1" t="s">
        <v>304</v>
      </c>
      <c r="AM58" s="1" t="s">
        <v>305</v>
      </c>
      <c r="AN58" s="1" t="s">
        <v>306</v>
      </c>
      <c r="AO58" s="1" t="s">
        <v>1200</v>
      </c>
      <c r="AP58" s="1" t="s">
        <v>1201</v>
      </c>
      <c r="AQ58" s="1"/>
      <c r="AR58" s="1" t="s">
        <v>1202</v>
      </c>
      <c r="AS58" s="1" t="s">
        <v>1203</v>
      </c>
      <c r="AT58" s="1" t="s">
        <v>1204</v>
      </c>
      <c r="AU58" s="1" t="n">
        <v>2023</v>
      </c>
      <c r="AV58" s="1"/>
      <c r="AW58" s="1"/>
      <c r="AX58" s="1"/>
      <c r="AY58" s="1"/>
      <c r="AZ58" s="1"/>
      <c r="BA58" s="1"/>
      <c r="BB58" s="1"/>
      <c r="BC58" s="1"/>
      <c r="BD58" s="1"/>
      <c r="BE58" s="1" t="s">
        <v>1205</v>
      </c>
      <c r="BF58" s="1" t="str">
        <f aca="false">HYPERLINK("http://dx.doi.org/10.3102/01623737231178299","http://dx.doi.org/10.3102/01623737231178299")</f>
        <v>http://dx.doi.org/10.3102/01623737231178299</v>
      </c>
      <c r="BG58" s="1"/>
      <c r="BH58" s="1" t="s">
        <v>815</v>
      </c>
      <c r="BI58" s="1" t="n">
        <v>7</v>
      </c>
      <c r="BJ58" s="1" t="s">
        <v>122</v>
      </c>
      <c r="BK58" s="1" t="s">
        <v>151</v>
      </c>
      <c r="BL58" s="1" t="s">
        <v>122</v>
      </c>
      <c r="BM58" s="1" t="s">
        <v>1206</v>
      </c>
      <c r="BN58" s="1"/>
      <c r="BO58" s="1" t="s">
        <v>917</v>
      </c>
      <c r="BP58" s="1"/>
      <c r="BQ58" s="1"/>
      <c r="BR58" s="1" t="s">
        <v>99</v>
      </c>
      <c r="BS58" s="1" t="s">
        <v>1207</v>
      </c>
      <c r="BT58" s="1" t="str">
        <f aca="false">HYPERLINK("https%3A%2F%2Fwww.webofscience.com%2Fwos%2Fwoscc%2Ffull-record%2FWOS:001018268900001","View Full Record in Web of Science")</f>
        <v>View Full Record in Web of Science</v>
      </c>
    </row>
    <row r="59" customFormat="false" ht="12.75" hidden="false" customHeight="false" outlineLevel="0" collapsed="false">
      <c r="A59" s="1" t="s">
        <v>72</v>
      </c>
      <c r="B59" s="1" t="s">
        <v>1208</v>
      </c>
      <c r="C59" s="1"/>
      <c r="D59" s="1"/>
      <c r="E59" s="1"/>
      <c r="F59" s="1" t="s">
        <v>1209</v>
      </c>
      <c r="G59" s="1"/>
      <c r="H59" s="1"/>
      <c r="I59" s="1" t="s">
        <v>1210</v>
      </c>
      <c r="J59" s="1" t="s">
        <v>447</v>
      </c>
      <c r="K59" s="1"/>
      <c r="L59" s="1"/>
      <c r="M59" s="1" t="s">
        <v>77</v>
      </c>
      <c r="N59" s="1" t="s">
        <v>105</v>
      </c>
      <c r="O59" s="1"/>
      <c r="P59" s="1"/>
      <c r="Q59" s="1"/>
      <c r="R59" s="1"/>
      <c r="S59" s="1"/>
      <c r="T59" s="1" t="s">
        <v>1211</v>
      </c>
      <c r="U59" s="1"/>
      <c r="V59" s="1" t="s">
        <v>1212</v>
      </c>
      <c r="W59" s="1" t="s">
        <v>1213</v>
      </c>
      <c r="X59" s="1" t="s">
        <v>1214</v>
      </c>
      <c r="Y59" s="1" t="s">
        <v>1215</v>
      </c>
      <c r="Z59" s="1" t="s">
        <v>1216</v>
      </c>
      <c r="AA59" s="1"/>
      <c r="AB59" s="1"/>
      <c r="AC59" s="1"/>
      <c r="AD59" s="1"/>
      <c r="AE59" s="1"/>
      <c r="AF59" s="1"/>
      <c r="AG59" s="1" t="n">
        <v>54</v>
      </c>
      <c r="AH59" s="1" t="n">
        <v>0</v>
      </c>
      <c r="AI59" s="1" t="n">
        <v>0</v>
      </c>
      <c r="AJ59" s="1" t="n">
        <v>0</v>
      </c>
      <c r="AK59" s="1" t="n">
        <v>0</v>
      </c>
      <c r="AL59" s="1" t="s">
        <v>168</v>
      </c>
      <c r="AM59" s="1" t="s">
        <v>169</v>
      </c>
      <c r="AN59" s="1" t="s">
        <v>170</v>
      </c>
      <c r="AO59" s="1" t="s">
        <v>457</v>
      </c>
      <c r="AP59" s="1" t="s">
        <v>1217</v>
      </c>
      <c r="AQ59" s="1"/>
      <c r="AR59" s="1" t="s">
        <v>458</v>
      </c>
      <c r="AS59" s="1" t="s">
        <v>459</v>
      </c>
      <c r="AT59" s="1" t="s">
        <v>174</v>
      </c>
      <c r="AU59" s="1" t="n">
        <v>2021</v>
      </c>
      <c r="AV59" s="1" t="n">
        <v>73</v>
      </c>
      <c r="AW59" s="1" t="n">
        <v>2</v>
      </c>
      <c r="AX59" s="1"/>
      <c r="AY59" s="1"/>
      <c r="AZ59" s="1" t="s">
        <v>176</v>
      </c>
      <c r="BA59" s="1"/>
      <c r="BB59" s="1" t="n">
        <v>515</v>
      </c>
      <c r="BC59" s="1" t="n">
        <v>532</v>
      </c>
      <c r="BD59" s="1"/>
      <c r="BE59" s="1" t="s">
        <v>1218</v>
      </c>
      <c r="BF59" s="1" t="str">
        <f aca="false">HYPERLINK("http://dx.doi.org/10.1080/02582473.2021.1967434","http://dx.doi.org/10.1080/02582473.2021.1967434")</f>
        <v>http://dx.doi.org/10.1080/02582473.2021.1967434</v>
      </c>
      <c r="BG59" s="1"/>
      <c r="BH59" s="1" t="s">
        <v>219</v>
      </c>
      <c r="BI59" s="1" t="n">
        <v>18</v>
      </c>
      <c r="BJ59" s="1" t="s">
        <v>253</v>
      </c>
      <c r="BK59" s="1" t="s">
        <v>254</v>
      </c>
      <c r="BL59" s="1" t="s">
        <v>253</v>
      </c>
      <c r="BM59" s="1" t="s">
        <v>1219</v>
      </c>
      <c r="BN59" s="1"/>
      <c r="BO59" s="1"/>
      <c r="BP59" s="1"/>
      <c r="BQ59" s="1"/>
      <c r="BR59" s="1" t="s">
        <v>99</v>
      </c>
      <c r="BS59" s="1" t="s">
        <v>1220</v>
      </c>
      <c r="BT59" s="1" t="str">
        <f aca="false">HYPERLINK("https%3A%2F%2Fwww.webofscience.com%2Fwos%2Fwoscc%2Ffull-record%2FWOS:000691128500001","View Full Record in Web of Science")</f>
        <v>View Full Record in Web of Science</v>
      </c>
    </row>
    <row r="60" customFormat="false" ht="12.75" hidden="false" customHeight="false" outlineLevel="0" collapsed="false">
      <c r="A60" s="1" t="s">
        <v>72</v>
      </c>
      <c r="B60" s="1" t="s">
        <v>1221</v>
      </c>
      <c r="C60" s="1"/>
      <c r="D60" s="1"/>
      <c r="E60" s="1"/>
      <c r="F60" s="1" t="s">
        <v>1222</v>
      </c>
      <c r="G60" s="1"/>
      <c r="H60" s="1"/>
      <c r="I60" s="1" t="s">
        <v>1223</v>
      </c>
      <c r="J60" s="1" t="s">
        <v>76</v>
      </c>
      <c r="K60" s="1"/>
      <c r="L60" s="1"/>
      <c r="M60" s="1" t="s">
        <v>77</v>
      </c>
      <c r="N60" s="1" t="s">
        <v>105</v>
      </c>
      <c r="O60" s="1"/>
      <c r="P60" s="1"/>
      <c r="Q60" s="1"/>
      <c r="R60" s="1"/>
      <c r="S60" s="1"/>
      <c r="T60" s="1" t="s">
        <v>1224</v>
      </c>
      <c r="U60" s="1"/>
      <c r="V60" s="1" t="s">
        <v>1225</v>
      </c>
      <c r="W60" s="1" t="s">
        <v>1226</v>
      </c>
      <c r="X60" s="1" t="s">
        <v>1227</v>
      </c>
      <c r="Y60" s="1" t="s">
        <v>1228</v>
      </c>
      <c r="Z60" s="1" t="s">
        <v>1229</v>
      </c>
      <c r="AA60" s="1"/>
      <c r="AB60" s="1"/>
      <c r="AC60" s="1"/>
      <c r="AD60" s="1"/>
      <c r="AE60" s="1"/>
      <c r="AF60" s="1"/>
      <c r="AG60" s="1" t="n">
        <v>58</v>
      </c>
      <c r="AH60" s="1" t="n">
        <v>0</v>
      </c>
      <c r="AI60" s="1" t="n">
        <v>0</v>
      </c>
      <c r="AJ60" s="1" t="n">
        <v>0</v>
      </c>
      <c r="AK60" s="1" t="n">
        <v>3</v>
      </c>
      <c r="AL60" s="1" t="s">
        <v>86</v>
      </c>
      <c r="AM60" s="1" t="s">
        <v>87</v>
      </c>
      <c r="AN60" s="1" t="s">
        <v>88</v>
      </c>
      <c r="AO60" s="1" t="s">
        <v>89</v>
      </c>
      <c r="AP60" s="1" t="s">
        <v>90</v>
      </c>
      <c r="AQ60" s="1"/>
      <c r="AR60" s="1" t="s">
        <v>91</v>
      </c>
      <c r="AS60" s="1" t="s">
        <v>92</v>
      </c>
      <c r="AT60" s="1" t="s">
        <v>231</v>
      </c>
      <c r="AU60" s="1" t="n">
        <v>2019</v>
      </c>
      <c r="AV60" s="1" t="n">
        <v>23</v>
      </c>
      <c r="AW60" s="1" t="n">
        <v>4</v>
      </c>
      <c r="AX60" s="1"/>
      <c r="AY60" s="1"/>
      <c r="AZ60" s="1" t="s">
        <v>176</v>
      </c>
      <c r="BA60" s="1"/>
      <c r="BB60" s="1" t="n">
        <v>320</v>
      </c>
      <c r="BC60" s="1" t="n">
        <v>334</v>
      </c>
      <c r="BD60" s="1"/>
      <c r="BE60" s="1" t="s">
        <v>1230</v>
      </c>
      <c r="BF60" s="1" t="str">
        <f aca="false">HYPERLINK("http://dx.doi.org/10.1007/s12111-019-09437-7","http://dx.doi.org/10.1007/s12111-019-09437-7")</f>
        <v>http://dx.doi.org/10.1007/s12111-019-09437-7</v>
      </c>
      <c r="BG60" s="1"/>
      <c r="BH60" s="1"/>
      <c r="BI60" s="1" t="n">
        <v>15</v>
      </c>
      <c r="BJ60" s="1" t="s">
        <v>96</v>
      </c>
      <c r="BK60" s="1" t="s">
        <v>97</v>
      </c>
      <c r="BL60" s="1" t="s">
        <v>96</v>
      </c>
      <c r="BM60" s="1" t="s">
        <v>1231</v>
      </c>
      <c r="BN60" s="1"/>
      <c r="BO60" s="1"/>
      <c r="BP60" s="1"/>
      <c r="BQ60" s="1"/>
      <c r="BR60" s="1" t="s">
        <v>99</v>
      </c>
      <c r="BS60" s="1" t="s">
        <v>1232</v>
      </c>
      <c r="BT60" s="1" t="str">
        <f aca="false">HYPERLINK("https%3A%2F%2Fwww.webofscience.com%2Fwos%2Fwoscc%2Ffull-record%2FWOS:000536778500004","View Full Record in Web of Science")</f>
        <v>View Full Record in Web of Science</v>
      </c>
    </row>
    <row r="61" customFormat="false" ht="12.75" hidden="false" customHeight="false" outlineLevel="0" collapsed="false">
      <c r="A61" s="1" t="s">
        <v>72</v>
      </c>
      <c r="B61" s="1" t="s">
        <v>1233</v>
      </c>
      <c r="C61" s="1"/>
      <c r="D61" s="1"/>
      <c r="E61" s="1"/>
      <c r="F61" s="1" t="s">
        <v>1234</v>
      </c>
      <c r="G61" s="1"/>
      <c r="H61" s="1"/>
      <c r="I61" s="1" t="s">
        <v>1235</v>
      </c>
      <c r="J61" s="1" t="s">
        <v>1236</v>
      </c>
      <c r="K61" s="1"/>
      <c r="L61" s="1"/>
      <c r="M61" s="1" t="s">
        <v>77</v>
      </c>
      <c r="N61" s="1" t="s">
        <v>105</v>
      </c>
      <c r="O61" s="1"/>
      <c r="P61" s="1"/>
      <c r="Q61" s="1"/>
      <c r="R61" s="1"/>
      <c r="S61" s="1"/>
      <c r="T61" s="1" t="s">
        <v>1237</v>
      </c>
      <c r="U61" s="1" t="s">
        <v>1238</v>
      </c>
      <c r="V61" s="1" t="s">
        <v>1239</v>
      </c>
      <c r="W61" s="1" t="s">
        <v>1240</v>
      </c>
      <c r="X61" s="1" t="s">
        <v>1241</v>
      </c>
      <c r="Y61" s="1" t="s">
        <v>1242</v>
      </c>
      <c r="Z61" s="1" t="s">
        <v>1243</v>
      </c>
      <c r="AA61" s="1"/>
      <c r="AB61" s="1" t="s">
        <v>1244</v>
      </c>
      <c r="AC61" s="1"/>
      <c r="AD61" s="1"/>
      <c r="AE61" s="1"/>
      <c r="AF61" s="1"/>
      <c r="AG61" s="1" t="n">
        <v>74</v>
      </c>
      <c r="AH61" s="1" t="n">
        <v>10</v>
      </c>
      <c r="AI61" s="1" t="n">
        <v>10</v>
      </c>
      <c r="AJ61" s="1" t="n">
        <v>1</v>
      </c>
      <c r="AK61" s="1" t="n">
        <v>5</v>
      </c>
      <c r="AL61" s="1" t="s">
        <v>304</v>
      </c>
      <c r="AM61" s="1" t="s">
        <v>305</v>
      </c>
      <c r="AN61" s="1" t="s">
        <v>306</v>
      </c>
      <c r="AO61" s="1" t="s">
        <v>1245</v>
      </c>
      <c r="AP61" s="1" t="s">
        <v>1246</v>
      </c>
      <c r="AQ61" s="1"/>
      <c r="AR61" s="1" t="s">
        <v>1247</v>
      </c>
      <c r="AS61" s="1" t="s">
        <v>1248</v>
      </c>
      <c r="AT61" s="1" t="s">
        <v>1249</v>
      </c>
      <c r="AU61" s="1" t="n">
        <v>2022</v>
      </c>
      <c r="AV61" s="1" t="n">
        <v>10</v>
      </c>
      <c r="AW61" s="1" t="n">
        <v>4</v>
      </c>
      <c r="AX61" s="1"/>
      <c r="AY61" s="1"/>
      <c r="AZ61" s="1"/>
      <c r="BA61" s="1"/>
      <c r="BB61" s="1" t="n">
        <v>938</v>
      </c>
      <c r="BC61" s="1" t="n">
        <v>951</v>
      </c>
      <c r="BD61" s="1" t="n">
        <v>21676968211040300</v>
      </c>
      <c r="BE61" s="1" t="s">
        <v>1250</v>
      </c>
      <c r="BF61" s="1" t="str">
        <f aca="false">HYPERLINK("http://dx.doi.org/10.1177/21676968211040321","http://dx.doi.org/10.1177/21676968211040321")</f>
        <v>http://dx.doi.org/10.1177/21676968211040321</v>
      </c>
      <c r="BG61" s="1"/>
      <c r="BH61" s="1" t="s">
        <v>1251</v>
      </c>
      <c r="BI61" s="1" t="n">
        <v>14</v>
      </c>
      <c r="BJ61" s="1" t="s">
        <v>1252</v>
      </c>
      <c r="BK61" s="1" t="s">
        <v>151</v>
      </c>
      <c r="BL61" s="1" t="s">
        <v>799</v>
      </c>
      <c r="BM61" s="1" t="s">
        <v>1253</v>
      </c>
      <c r="BN61" s="1"/>
      <c r="BO61" s="1"/>
      <c r="BP61" s="1"/>
      <c r="BQ61" s="1"/>
      <c r="BR61" s="1" t="s">
        <v>99</v>
      </c>
      <c r="BS61" s="1" t="s">
        <v>1254</v>
      </c>
      <c r="BT61" s="1" t="str">
        <f aca="false">HYPERLINK("https%3A%2F%2Fwww.webofscience.com%2Fwos%2Fwoscc%2Ffull-record%2FWOS:000713135800001","View Full Record in Web of Science")</f>
        <v>View Full Record in Web of Science</v>
      </c>
    </row>
    <row r="62" customFormat="false" ht="12.75" hidden="false" customHeight="false" outlineLevel="0" collapsed="false">
      <c r="A62" s="1" t="s">
        <v>72</v>
      </c>
      <c r="B62" s="1" t="s">
        <v>1255</v>
      </c>
      <c r="C62" s="1"/>
      <c r="D62" s="1"/>
      <c r="E62" s="1"/>
      <c r="F62" s="1" t="s">
        <v>1256</v>
      </c>
      <c r="G62" s="1"/>
      <c r="H62" s="1"/>
      <c r="I62" s="1" t="s">
        <v>1257</v>
      </c>
      <c r="J62" s="1" t="s">
        <v>1258</v>
      </c>
      <c r="K62" s="1"/>
      <c r="L62" s="1"/>
      <c r="M62" s="1" t="s">
        <v>77</v>
      </c>
      <c r="N62" s="1" t="s">
        <v>105</v>
      </c>
      <c r="O62" s="1"/>
      <c r="P62" s="1"/>
      <c r="Q62" s="1"/>
      <c r="R62" s="1"/>
      <c r="S62" s="1"/>
      <c r="T62" s="1" t="s">
        <v>1259</v>
      </c>
      <c r="U62" s="1"/>
      <c r="V62" s="1" t="s">
        <v>1260</v>
      </c>
      <c r="W62" s="1"/>
      <c r="X62" s="1"/>
      <c r="Y62" s="1"/>
      <c r="Z62" s="1"/>
      <c r="AA62" s="1"/>
      <c r="AB62" s="1"/>
      <c r="AC62" s="1"/>
      <c r="AD62" s="1"/>
      <c r="AE62" s="1"/>
      <c r="AF62" s="1"/>
      <c r="AG62" s="1" t="n">
        <v>15</v>
      </c>
      <c r="AH62" s="1" t="n">
        <v>20</v>
      </c>
      <c r="AI62" s="1" t="n">
        <v>20</v>
      </c>
      <c r="AJ62" s="1" t="n">
        <v>1</v>
      </c>
      <c r="AK62" s="1" t="n">
        <v>9</v>
      </c>
      <c r="AL62" s="1" t="s">
        <v>789</v>
      </c>
      <c r="AM62" s="1" t="s">
        <v>790</v>
      </c>
      <c r="AN62" s="1" t="s">
        <v>791</v>
      </c>
      <c r="AO62" s="1" t="s">
        <v>1261</v>
      </c>
      <c r="AP62" s="1" t="s">
        <v>1262</v>
      </c>
      <c r="AQ62" s="1"/>
      <c r="AR62" s="1" t="s">
        <v>1263</v>
      </c>
      <c r="AS62" s="1" t="s">
        <v>1264</v>
      </c>
      <c r="AT62" s="1" t="s">
        <v>514</v>
      </c>
      <c r="AU62" s="1" t="n">
        <v>2020</v>
      </c>
      <c r="AV62" s="1" t="n">
        <v>91</v>
      </c>
      <c r="AW62" s="1" t="n">
        <v>1</v>
      </c>
      <c r="AX62" s="1"/>
      <c r="AY62" s="1"/>
      <c r="AZ62" s="1"/>
      <c r="BA62" s="1"/>
      <c r="BB62" s="1" t="n">
        <v>210</v>
      </c>
      <c r="BC62" s="1" t="n">
        <v>216</v>
      </c>
      <c r="BD62" s="1"/>
      <c r="BE62" s="1" t="s">
        <v>1265</v>
      </c>
      <c r="BF62" s="1" t="str">
        <f aca="false">HYPERLINK("http://dx.doi.org/10.1111/1467-923X.12784","http://dx.doi.org/10.1111/1467-923X.12784")</f>
        <v>http://dx.doi.org/10.1111/1467-923X.12784</v>
      </c>
      <c r="BG62" s="1"/>
      <c r="BH62" s="1" t="s">
        <v>1266</v>
      </c>
      <c r="BI62" s="1" t="n">
        <v>7</v>
      </c>
      <c r="BJ62" s="1" t="s">
        <v>150</v>
      </c>
      <c r="BK62" s="1" t="s">
        <v>151</v>
      </c>
      <c r="BL62" s="1" t="s">
        <v>152</v>
      </c>
      <c r="BM62" s="1" t="s">
        <v>1267</v>
      </c>
      <c r="BN62" s="1"/>
      <c r="BO62" s="1" t="s">
        <v>1268</v>
      </c>
      <c r="BP62" s="1"/>
      <c r="BQ62" s="1"/>
      <c r="BR62" s="1" t="s">
        <v>99</v>
      </c>
      <c r="BS62" s="1" t="s">
        <v>1269</v>
      </c>
      <c r="BT62" s="1" t="str">
        <f aca="false">HYPERLINK("https%3A%2F%2Fwww.webofscience.com%2Fwos%2Fwoscc%2Ffull-record%2FWOS:000497105600001","View Full Record in Web of Science")</f>
        <v>View Full Record in Web of Science</v>
      </c>
    </row>
    <row r="63" customFormat="false" ht="12.75" hidden="false" customHeight="false" outlineLevel="0" collapsed="false">
      <c r="A63" s="1" t="s">
        <v>72</v>
      </c>
      <c r="B63" s="1" t="s">
        <v>1270</v>
      </c>
      <c r="C63" s="1"/>
      <c r="D63" s="1"/>
      <c r="E63" s="1"/>
      <c r="F63" s="1" t="s">
        <v>1271</v>
      </c>
      <c r="G63" s="1"/>
      <c r="H63" s="1"/>
      <c r="I63" s="1" t="s">
        <v>1272</v>
      </c>
      <c r="J63" s="1" t="s">
        <v>363</v>
      </c>
      <c r="K63" s="1"/>
      <c r="L63" s="1"/>
      <c r="M63" s="1" t="s">
        <v>77</v>
      </c>
      <c r="N63" s="1" t="s">
        <v>105</v>
      </c>
      <c r="O63" s="1"/>
      <c r="P63" s="1"/>
      <c r="Q63" s="1"/>
      <c r="R63" s="1"/>
      <c r="S63" s="1"/>
      <c r="T63" s="1"/>
      <c r="U63" s="1"/>
      <c r="V63" s="1" t="s">
        <v>1273</v>
      </c>
      <c r="W63" s="1" t="s">
        <v>1274</v>
      </c>
      <c r="X63" s="1" t="s">
        <v>1275</v>
      </c>
      <c r="Y63" s="1" t="s">
        <v>1276</v>
      </c>
      <c r="Z63" s="1" t="s">
        <v>1277</v>
      </c>
      <c r="AA63" s="1"/>
      <c r="AB63" s="1"/>
      <c r="AC63" s="1"/>
      <c r="AD63" s="1"/>
      <c r="AE63" s="1"/>
      <c r="AF63" s="1"/>
      <c r="AG63" s="1" t="n">
        <v>65</v>
      </c>
      <c r="AH63" s="1" t="n">
        <v>24</v>
      </c>
      <c r="AI63" s="1" t="n">
        <v>24</v>
      </c>
      <c r="AJ63" s="1" t="n">
        <v>0</v>
      </c>
      <c r="AK63" s="1" t="n">
        <v>3</v>
      </c>
      <c r="AL63" s="1" t="s">
        <v>168</v>
      </c>
      <c r="AM63" s="1" t="s">
        <v>169</v>
      </c>
      <c r="AN63" s="1" t="s">
        <v>372</v>
      </c>
      <c r="AO63" s="1" t="s">
        <v>373</v>
      </c>
      <c r="AP63" s="1"/>
      <c r="AQ63" s="1"/>
      <c r="AR63" s="1" t="s">
        <v>374</v>
      </c>
      <c r="AS63" s="1" t="s">
        <v>375</v>
      </c>
      <c r="AT63" s="1"/>
      <c r="AU63" s="1" t="n">
        <v>2011</v>
      </c>
      <c r="AV63" s="1" t="n">
        <v>37</v>
      </c>
      <c r="AW63" s="1" t="n">
        <v>1</v>
      </c>
      <c r="AX63" s="1"/>
      <c r="AY63" s="1"/>
      <c r="AZ63" s="1"/>
      <c r="BA63" s="1"/>
      <c r="BB63" s="1" t="n">
        <v>45</v>
      </c>
      <c r="BC63" s="1" t="n">
        <v>61</v>
      </c>
      <c r="BD63" s="1"/>
      <c r="BE63" s="1" t="s">
        <v>1278</v>
      </c>
      <c r="BF63" s="1" t="str">
        <f aca="false">HYPERLINK("http://dx.doi.org/10.1080/03057070.2011.552542","http://dx.doi.org/10.1080/03057070.2011.552542")</f>
        <v>http://dx.doi.org/10.1080/03057070.2011.552542</v>
      </c>
      <c r="BG63" s="1"/>
      <c r="BH63" s="1"/>
      <c r="BI63" s="1" t="n">
        <v>17</v>
      </c>
      <c r="BJ63" s="1" t="s">
        <v>179</v>
      </c>
      <c r="BK63" s="1" t="s">
        <v>254</v>
      </c>
      <c r="BL63" s="1" t="s">
        <v>179</v>
      </c>
      <c r="BM63" s="1" t="s">
        <v>1279</v>
      </c>
      <c r="BN63" s="1"/>
      <c r="BO63" s="1"/>
      <c r="BP63" s="1"/>
      <c r="BQ63" s="1"/>
      <c r="BR63" s="1" t="s">
        <v>99</v>
      </c>
      <c r="BS63" s="1" t="s">
        <v>1280</v>
      </c>
      <c r="BT63" s="1" t="str">
        <f aca="false">HYPERLINK("https%3A%2F%2Fwww.webofscience.com%2Fwos%2Fwoscc%2Ffull-record%2FWOS:000288739500004","View Full Record in Web of Science")</f>
        <v>View Full Record in Web of Science</v>
      </c>
    </row>
    <row r="64" customFormat="false" ht="12.75" hidden="false" customHeight="false" outlineLevel="0" collapsed="false">
      <c r="A64" s="1" t="s">
        <v>72</v>
      </c>
      <c r="B64" s="1" t="s">
        <v>1281</v>
      </c>
      <c r="C64" s="1"/>
      <c r="D64" s="1"/>
      <c r="E64" s="1"/>
      <c r="F64" s="1" t="s">
        <v>1282</v>
      </c>
      <c r="G64" s="1"/>
      <c r="H64" s="1"/>
      <c r="I64" s="1" t="s">
        <v>1283</v>
      </c>
      <c r="J64" s="1" t="s">
        <v>1284</v>
      </c>
      <c r="K64" s="1"/>
      <c r="L64" s="1"/>
      <c r="M64" s="1" t="s">
        <v>77</v>
      </c>
      <c r="N64" s="1" t="s">
        <v>105</v>
      </c>
      <c r="O64" s="1"/>
      <c r="P64" s="1"/>
      <c r="Q64" s="1"/>
      <c r="R64" s="1"/>
      <c r="S64" s="1"/>
      <c r="T64" s="1"/>
      <c r="U64" s="1" t="s">
        <v>1285</v>
      </c>
      <c r="V64" s="1" t="s">
        <v>1286</v>
      </c>
      <c r="W64" s="1" t="s">
        <v>1287</v>
      </c>
      <c r="X64" s="1" t="s">
        <v>1288</v>
      </c>
      <c r="Y64" s="1" t="s">
        <v>1289</v>
      </c>
      <c r="Z64" s="1" t="s">
        <v>1290</v>
      </c>
      <c r="AA64" s="1"/>
      <c r="AB64" s="1"/>
      <c r="AC64" s="1"/>
      <c r="AD64" s="1"/>
      <c r="AE64" s="1"/>
      <c r="AF64" s="1"/>
      <c r="AG64" s="1" t="n">
        <v>27</v>
      </c>
      <c r="AH64" s="1" t="n">
        <v>5</v>
      </c>
      <c r="AI64" s="1" t="n">
        <v>5</v>
      </c>
      <c r="AJ64" s="1" t="n">
        <v>2</v>
      </c>
      <c r="AK64" s="1" t="n">
        <v>7</v>
      </c>
      <c r="AL64" s="1" t="s">
        <v>168</v>
      </c>
      <c r="AM64" s="1" t="s">
        <v>169</v>
      </c>
      <c r="AN64" s="1" t="s">
        <v>170</v>
      </c>
      <c r="AO64" s="1" t="s">
        <v>1291</v>
      </c>
      <c r="AP64" s="1" t="s">
        <v>1292</v>
      </c>
      <c r="AQ64" s="1"/>
      <c r="AR64" s="1" t="s">
        <v>1293</v>
      </c>
      <c r="AS64" s="1" t="s">
        <v>1294</v>
      </c>
      <c r="AT64" s="1" t="s">
        <v>1295</v>
      </c>
      <c r="AU64" s="1" t="n">
        <v>2020</v>
      </c>
      <c r="AV64" s="1" t="n">
        <v>59</v>
      </c>
      <c r="AW64" s="1" t="n">
        <v>4</v>
      </c>
      <c r="AX64" s="1"/>
      <c r="AY64" s="1"/>
      <c r="AZ64" s="1" t="s">
        <v>176</v>
      </c>
      <c r="BA64" s="1"/>
      <c r="BB64" s="1" t="n">
        <v>400</v>
      </c>
      <c r="BC64" s="1" t="n">
        <v>408</v>
      </c>
      <c r="BD64" s="1"/>
      <c r="BE64" s="1" t="s">
        <v>1296</v>
      </c>
      <c r="BF64" s="1" t="str">
        <f aca="false">HYPERLINK("http://dx.doi.org/10.1080/00405841.2020.1773180","http://dx.doi.org/10.1080/00405841.2020.1773180")</f>
        <v>http://dx.doi.org/10.1080/00405841.2020.1773180</v>
      </c>
      <c r="BG64" s="1"/>
      <c r="BH64" s="1" t="s">
        <v>1297</v>
      </c>
      <c r="BI64" s="1" t="n">
        <v>9</v>
      </c>
      <c r="BJ64" s="1" t="s">
        <v>122</v>
      </c>
      <c r="BK64" s="1" t="s">
        <v>151</v>
      </c>
      <c r="BL64" s="1" t="s">
        <v>122</v>
      </c>
      <c r="BM64" s="1" t="s">
        <v>1298</v>
      </c>
      <c r="BN64" s="1"/>
      <c r="BO64" s="1"/>
      <c r="BP64" s="1"/>
      <c r="BQ64" s="1"/>
      <c r="BR64" s="1" t="s">
        <v>99</v>
      </c>
      <c r="BS64" s="1" t="s">
        <v>1299</v>
      </c>
      <c r="BT64" s="1" t="str">
        <f aca="false">HYPERLINK("https%3A%2F%2Fwww.webofscience.com%2Fwos%2Fwoscc%2Ffull-record%2FWOS:000589106400001","View Full Record in Web of Science")</f>
        <v>View Full Record in Web of Science</v>
      </c>
    </row>
    <row r="65" customFormat="false" ht="12.75" hidden="false" customHeight="false" outlineLevel="0" collapsed="false">
      <c r="A65" s="1" t="s">
        <v>72</v>
      </c>
      <c r="B65" s="1" t="s">
        <v>1300</v>
      </c>
      <c r="C65" s="1"/>
      <c r="D65" s="1"/>
      <c r="E65" s="1"/>
      <c r="F65" s="1" t="s">
        <v>1301</v>
      </c>
      <c r="G65" s="1"/>
      <c r="H65" s="1"/>
      <c r="I65" s="1" t="s">
        <v>1302</v>
      </c>
      <c r="J65" s="1" t="s">
        <v>1303</v>
      </c>
      <c r="K65" s="1"/>
      <c r="L65" s="1"/>
      <c r="M65" s="1" t="s">
        <v>77</v>
      </c>
      <c r="N65" s="1" t="s">
        <v>105</v>
      </c>
      <c r="O65" s="1"/>
      <c r="P65" s="1"/>
      <c r="Q65" s="1"/>
      <c r="R65" s="1"/>
      <c r="S65" s="1"/>
      <c r="T65" s="1" t="s">
        <v>1304</v>
      </c>
      <c r="U65" s="1" t="s">
        <v>1305</v>
      </c>
      <c r="V65" s="1" t="s">
        <v>1306</v>
      </c>
      <c r="W65" s="1" t="s">
        <v>1307</v>
      </c>
      <c r="X65" s="1"/>
      <c r="Y65" s="1" t="s">
        <v>1308</v>
      </c>
      <c r="Z65" s="1" t="s">
        <v>1309</v>
      </c>
      <c r="AA65" s="1"/>
      <c r="AB65" s="1"/>
      <c r="AC65" s="1"/>
      <c r="AD65" s="1"/>
      <c r="AE65" s="1"/>
      <c r="AF65" s="1"/>
      <c r="AG65" s="1" t="n">
        <v>22</v>
      </c>
      <c r="AH65" s="1" t="n">
        <v>4</v>
      </c>
      <c r="AI65" s="1" t="n">
        <v>4</v>
      </c>
      <c r="AJ65" s="1" t="n">
        <v>0</v>
      </c>
      <c r="AK65" s="1" t="n">
        <v>6</v>
      </c>
      <c r="AL65" s="1" t="s">
        <v>304</v>
      </c>
      <c r="AM65" s="1" t="s">
        <v>305</v>
      </c>
      <c r="AN65" s="1" t="s">
        <v>306</v>
      </c>
      <c r="AO65" s="1" t="s">
        <v>1310</v>
      </c>
      <c r="AP65" s="1"/>
      <c r="AQ65" s="1"/>
      <c r="AR65" s="1" t="s">
        <v>1311</v>
      </c>
      <c r="AS65" s="1" t="s">
        <v>1312</v>
      </c>
      <c r="AT65" s="1" t="s">
        <v>269</v>
      </c>
      <c r="AU65" s="1" t="n">
        <v>2009</v>
      </c>
      <c r="AV65" s="1" t="n">
        <v>39</v>
      </c>
      <c r="AW65" s="1" t="n">
        <v>6</v>
      </c>
      <c r="AX65" s="1"/>
      <c r="AY65" s="1"/>
      <c r="AZ65" s="1"/>
      <c r="BA65" s="1"/>
      <c r="BB65" s="1" t="n">
        <v>865</v>
      </c>
      <c r="BC65" s="1" t="n">
        <v>887</v>
      </c>
      <c r="BD65" s="1"/>
      <c r="BE65" s="1" t="s">
        <v>1313</v>
      </c>
      <c r="BF65" s="1" t="str">
        <f aca="false">HYPERLINK("http://dx.doi.org/10.1177/0021934707305401","http://dx.doi.org/10.1177/0021934707305401")</f>
        <v>http://dx.doi.org/10.1177/0021934707305401</v>
      </c>
      <c r="BG65" s="1"/>
      <c r="BH65" s="1"/>
      <c r="BI65" s="1" t="n">
        <v>23</v>
      </c>
      <c r="BJ65" s="1" t="s">
        <v>1314</v>
      </c>
      <c r="BK65" s="1" t="s">
        <v>151</v>
      </c>
      <c r="BL65" s="1" t="s">
        <v>1315</v>
      </c>
      <c r="BM65" s="1" t="s">
        <v>1316</v>
      </c>
      <c r="BN65" s="1"/>
      <c r="BO65" s="1"/>
      <c r="BP65" s="1"/>
      <c r="BQ65" s="1"/>
      <c r="BR65" s="1" t="s">
        <v>99</v>
      </c>
      <c r="BS65" s="1" t="s">
        <v>1317</v>
      </c>
      <c r="BT65" s="1" t="str">
        <f aca="false">HYPERLINK("https%3A%2F%2Fwww.webofscience.com%2Fwos%2Fwoscc%2Ffull-record%2FWOS:000266564500003","View Full Record in Web of Science")</f>
        <v>View Full Record in Web of Science</v>
      </c>
    </row>
    <row r="66" customFormat="false" ht="12.75" hidden="false" customHeight="false" outlineLevel="0" collapsed="false">
      <c r="A66" s="1" t="s">
        <v>72</v>
      </c>
      <c r="B66" s="1" t="s">
        <v>1318</v>
      </c>
      <c r="C66" s="1"/>
      <c r="D66" s="1"/>
      <c r="E66" s="1"/>
      <c r="F66" s="1" t="s">
        <v>1319</v>
      </c>
      <c r="G66" s="1"/>
      <c r="H66" s="1"/>
      <c r="I66" s="1" t="s">
        <v>1320</v>
      </c>
      <c r="J66" s="1" t="s">
        <v>646</v>
      </c>
      <c r="K66" s="1"/>
      <c r="L66" s="1"/>
      <c r="M66" s="1" t="s">
        <v>77</v>
      </c>
      <c r="N66" s="1" t="s">
        <v>78</v>
      </c>
      <c r="O66" s="1"/>
      <c r="P66" s="1"/>
      <c r="Q66" s="1"/>
      <c r="R66" s="1"/>
      <c r="S66" s="1"/>
      <c r="T66" s="1" t="s">
        <v>1321</v>
      </c>
      <c r="U66" s="1" t="s">
        <v>1322</v>
      </c>
      <c r="V66" s="1" t="s">
        <v>1323</v>
      </c>
      <c r="W66" s="1" t="s">
        <v>1324</v>
      </c>
      <c r="X66" s="1" t="s">
        <v>1325</v>
      </c>
      <c r="Y66" s="1" t="s">
        <v>1326</v>
      </c>
      <c r="Z66" s="1" t="s">
        <v>1327</v>
      </c>
      <c r="AA66" s="1" t="s">
        <v>1328</v>
      </c>
      <c r="AB66" s="1" t="s">
        <v>1329</v>
      </c>
      <c r="AC66" s="1"/>
      <c r="AD66" s="1"/>
      <c r="AE66" s="1"/>
      <c r="AF66" s="1"/>
      <c r="AG66" s="1" t="n">
        <v>69</v>
      </c>
      <c r="AH66" s="1" t="n">
        <v>3</v>
      </c>
      <c r="AI66" s="1" t="n">
        <v>3</v>
      </c>
      <c r="AJ66" s="1" t="n">
        <v>5</v>
      </c>
      <c r="AK66" s="1" t="n">
        <v>8</v>
      </c>
      <c r="AL66" s="1" t="s">
        <v>659</v>
      </c>
      <c r="AM66" s="1" t="s">
        <v>660</v>
      </c>
      <c r="AN66" s="1" t="s">
        <v>661</v>
      </c>
      <c r="AO66" s="1" t="s">
        <v>662</v>
      </c>
      <c r="AP66" s="1" t="s">
        <v>663</v>
      </c>
      <c r="AQ66" s="1"/>
      <c r="AR66" s="1" t="s">
        <v>664</v>
      </c>
      <c r="AS66" s="1" t="s">
        <v>665</v>
      </c>
      <c r="AT66" s="1" t="s">
        <v>1330</v>
      </c>
      <c r="AU66" s="1" t="n">
        <v>2022</v>
      </c>
      <c r="AV66" s="1"/>
      <c r="AW66" s="1"/>
      <c r="AX66" s="1"/>
      <c r="AY66" s="1"/>
      <c r="AZ66" s="1"/>
      <c r="BA66" s="1"/>
      <c r="BB66" s="1"/>
      <c r="BC66" s="1"/>
      <c r="BD66" s="1"/>
      <c r="BE66" s="1" t="s">
        <v>1331</v>
      </c>
      <c r="BF66" s="1" t="str">
        <f aca="false">HYPERLINK("http://dx.doi.org/10.1037/dhe0000457","http://dx.doi.org/10.1037/dhe0000457")</f>
        <v>http://dx.doi.org/10.1037/dhe0000457</v>
      </c>
      <c r="BG66" s="1"/>
      <c r="BH66" s="1" t="s">
        <v>149</v>
      </c>
      <c r="BI66" s="1" t="n">
        <v>13</v>
      </c>
      <c r="BJ66" s="1" t="s">
        <v>668</v>
      </c>
      <c r="BK66" s="1" t="s">
        <v>151</v>
      </c>
      <c r="BL66" s="1" t="s">
        <v>440</v>
      </c>
      <c r="BM66" s="1" t="s">
        <v>1332</v>
      </c>
      <c r="BN66" s="1"/>
      <c r="BO66" s="1"/>
      <c r="BP66" s="1"/>
      <c r="BQ66" s="1"/>
      <c r="BR66" s="1" t="s">
        <v>99</v>
      </c>
      <c r="BS66" s="1" t="s">
        <v>1333</v>
      </c>
      <c r="BT66" s="1" t="str">
        <f aca="false">HYPERLINK("https%3A%2F%2Fwww.webofscience.com%2Fwos%2Fwoscc%2Ffull-record%2FWOS:000890742100001","View Full Record in Web of Science")</f>
        <v>View Full Record in Web of Science</v>
      </c>
    </row>
    <row r="67" customFormat="false" ht="12.75" hidden="false" customHeight="false" outlineLevel="0" collapsed="false">
      <c r="A67" s="1" t="s">
        <v>72</v>
      </c>
      <c r="B67" s="1" t="s">
        <v>1334</v>
      </c>
      <c r="C67" s="1"/>
      <c r="D67" s="1"/>
      <c r="E67" s="1"/>
      <c r="F67" s="1" t="s">
        <v>1335</v>
      </c>
      <c r="G67" s="1"/>
      <c r="H67" s="1"/>
      <c r="I67" s="1" t="s">
        <v>1336</v>
      </c>
      <c r="J67" s="1" t="s">
        <v>383</v>
      </c>
      <c r="K67" s="1"/>
      <c r="L67" s="1"/>
      <c r="M67" s="1" t="s">
        <v>77</v>
      </c>
      <c r="N67" s="1" t="s">
        <v>105</v>
      </c>
      <c r="O67" s="1"/>
      <c r="P67" s="1"/>
      <c r="Q67" s="1"/>
      <c r="R67" s="1"/>
      <c r="S67" s="1"/>
      <c r="T67" s="1" t="s">
        <v>1337</v>
      </c>
      <c r="U67" s="1" t="s">
        <v>1338</v>
      </c>
      <c r="V67" s="1" t="s">
        <v>1339</v>
      </c>
      <c r="W67" s="1" t="s">
        <v>1340</v>
      </c>
      <c r="X67" s="1" t="s">
        <v>1341</v>
      </c>
      <c r="Y67" s="1" t="s">
        <v>1342</v>
      </c>
      <c r="Z67" s="1" t="s">
        <v>1343</v>
      </c>
      <c r="AA67" s="1" t="s">
        <v>1344</v>
      </c>
      <c r="AB67" s="1"/>
      <c r="AC67" s="1"/>
      <c r="AD67" s="1"/>
      <c r="AE67" s="1"/>
      <c r="AF67" s="1"/>
      <c r="AG67" s="1" t="n">
        <v>34</v>
      </c>
      <c r="AH67" s="1" t="n">
        <v>21</v>
      </c>
      <c r="AI67" s="1" t="n">
        <v>21</v>
      </c>
      <c r="AJ67" s="1" t="n">
        <v>2</v>
      </c>
      <c r="AK67" s="1" t="n">
        <v>59</v>
      </c>
      <c r="AL67" s="1" t="s">
        <v>304</v>
      </c>
      <c r="AM67" s="1" t="s">
        <v>305</v>
      </c>
      <c r="AN67" s="1" t="s">
        <v>306</v>
      </c>
      <c r="AO67" s="1" t="s">
        <v>392</v>
      </c>
      <c r="AP67" s="1" t="s">
        <v>393</v>
      </c>
      <c r="AQ67" s="1"/>
      <c r="AR67" s="1" t="s">
        <v>394</v>
      </c>
      <c r="AS67" s="1" t="s">
        <v>395</v>
      </c>
      <c r="AT67" s="1" t="s">
        <v>396</v>
      </c>
      <c r="AU67" s="1" t="n">
        <v>2018</v>
      </c>
      <c r="AV67" s="1" t="n">
        <v>53</v>
      </c>
      <c r="AW67" s="1" t="n">
        <v>2</v>
      </c>
      <c r="AX67" s="1"/>
      <c r="AY67" s="1"/>
      <c r="AZ67" s="1" t="s">
        <v>176</v>
      </c>
      <c r="BA67" s="1"/>
      <c r="BB67" s="1" t="n">
        <v>231</v>
      </c>
      <c r="BC67" s="1" t="n">
        <v>247</v>
      </c>
      <c r="BD67" s="1"/>
      <c r="BE67" s="1" t="s">
        <v>1345</v>
      </c>
      <c r="BF67" s="1" t="str">
        <f aca="false">HYPERLINK("http://dx.doi.org/10.1177/0042085917747115","http://dx.doi.org/10.1177/0042085917747115")</f>
        <v>http://dx.doi.org/10.1177/0042085917747115</v>
      </c>
      <c r="BG67" s="1"/>
      <c r="BH67" s="1"/>
      <c r="BI67" s="1" t="n">
        <v>17</v>
      </c>
      <c r="BJ67" s="1" t="s">
        <v>398</v>
      </c>
      <c r="BK67" s="1" t="s">
        <v>151</v>
      </c>
      <c r="BL67" s="1" t="s">
        <v>398</v>
      </c>
      <c r="BM67" s="1" t="s">
        <v>399</v>
      </c>
      <c r="BN67" s="1"/>
      <c r="BO67" s="1" t="s">
        <v>400</v>
      </c>
      <c r="BP67" s="1"/>
      <c r="BQ67" s="1"/>
      <c r="BR67" s="1" t="s">
        <v>99</v>
      </c>
      <c r="BS67" s="1" t="s">
        <v>1346</v>
      </c>
      <c r="BT67" s="1" t="str">
        <f aca="false">HYPERLINK("https%3A%2F%2Fwww.webofscience.com%2Fwos%2Fwoscc%2Ffull-record%2FWOS:000423324600007","View Full Record in Web of Science")</f>
        <v>View Full Record in Web of Science</v>
      </c>
    </row>
    <row r="68" customFormat="false" ht="12.75" hidden="false" customHeight="false" outlineLevel="0" collapsed="false">
      <c r="A68" s="1" t="s">
        <v>72</v>
      </c>
      <c r="B68" s="1" t="s">
        <v>1347</v>
      </c>
      <c r="C68" s="1"/>
      <c r="D68" s="1"/>
      <c r="E68" s="1"/>
      <c r="F68" s="1" t="s">
        <v>1348</v>
      </c>
      <c r="G68" s="1"/>
      <c r="H68" s="1"/>
      <c r="I68" s="1" t="s">
        <v>1349</v>
      </c>
      <c r="J68" s="1" t="s">
        <v>277</v>
      </c>
      <c r="K68" s="1"/>
      <c r="L68" s="1"/>
      <c r="M68" s="1" t="s">
        <v>77</v>
      </c>
      <c r="N68" s="1" t="s">
        <v>105</v>
      </c>
      <c r="O68" s="1"/>
      <c r="P68" s="1"/>
      <c r="Q68" s="1"/>
      <c r="R68" s="1"/>
      <c r="S68" s="1"/>
      <c r="T68" s="1" t="s">
        <v>1350</v>
      </c>
      <c r="U68" s="1" t="s">
        <v>1351</v>
      </c>
      <c r="V68" s="1" t="s">
        <v>1352</v>
      </c>
      <c r="W68" s="1" t="s">
        <v>1353</v>
      </c>
      <c r="X68" s="1" t="s">
        <v>1354</v>
      </c>
      <c r="Y68" s="1" t="s">
        <v>1355</v>
      </c>
      <c r="Z68" s="1" t="s">
        <v>1356</v>
      </c>
      <c r="AA68" s="1" t="s">
        <v>1357</v>
      </c>
      <c r="AB68" s="1" t="s">
        <v>1358</v>
      </c>
      <c r="AC68" s="1" t="s">
        <v>1359</v>
      </c>
      <c r="AD68" s="1" t="s">
        <v>1359</v>
      </c>
      <c r="AE68" s="1" t="s">
        <v>1360</v>
      </c>
      <c r="AF68" s="1"/>
      <c r="AG68" s="1" t="n">
        <v>60</v>
      </c>
      <c r="AH68" s="1" t="n">
        <v>7</v>
      </c>
      <c r="AI68" s="1" t="n">
        <v>7</v>
      </c>
      <c r="AJ68" s="1" t="n">
        <v>0</v>
      </c>
      <c r="AK68" s="1" t="n">
        <v>7</v>
      </c>
      <c r="AL68" s="1" t="s">
        <v>168</v>
      </c>
      <c r="AM68" s="1" t="s">
        <v>169</v>
      </c>
      <c r="AN68" s="1" t="s">
        <v>170</v>
      </c>
      <c r="AO68" s="1" t="s">
        <v>286</v>
      </c>
      <c r="AP68" s="1" t="s">
        <v>287</v>
      </c>
      <c r="AQ68" s="1"/>
      <c r="AR68" s="1" t="s">
        <v>288</v>
      </c>
      <c r="AS68" s="1" t="s">
        <v>289</v>
      </c>
      <c r="AT68" s="1" t="s">
        <v>1361</v>
      </c>
      <c r="AU68" s="1" t="n">
        <v>2019</v>
      </c>
      <c r="AV68" s="1" t="n">
        <v>32</v>
      </c>
      <c r="AW68" s="1" t="n">
        <v>3</v>
      </c>
      <c r="AX68" s="1"/>
      <c r="AY68" s="1"/>
      <c r="AZ68" s="1"/>
      <c r="BA68" s="1"/>
      <c r="BB68" s="1" t="n">
        <v>282</v>
      </c>
      <c r="BC68" s="1" t="n">
        <v>298</v>
      </c>
      <c r="BD68" s="1"/>
      <c r="BE68" s="1" t="s">
        <v>1362</v>
      </c>
      <c r="BF68" s="1" t="str">
        <f aca="false">HYPERLINK("http://dx.doi.org/10.1080/09518398.2019.1576939","http://dx.doi.org/10.1080/09518398.2019.1576939")</f>
        <v>http://dx.doi.org/10.1080/09518398.2019.1576939</v>
      </c>
      <c r="BG68" s="1"/>
      <c r="BH68" s="1"/>
      <c r="BI68" s="1" t="n">
        <v>17</v>
      </c>
      <c r="BJ68" s="1" t="s">
        <v>122</v>
      </c>
      <c r="BK68" s="1" t="s">
        <v>97</v>
      </c>
      <c r="BL68" s="1" t="s">
        <v>122</v>
      </c>
      <c r="BM68" s="1" t="s">
        <v>1363</v>
      </c>
      <c r="BN68" s="1"/>
      <c r="BO68" s="1"/>
      <c r="BP68" s="1"/>
      <c r="BQ68" s="1"/>
      <c r="BR68" s="1" t="s">
        <v>99</v>
      </c>
      <c r="BS68" s="1" t="s">
        <v>1364</v>
      </c>
      <c r="BT68" s="1" t="str">
        <f aca="false">HYPERLINK("https%3A%2F%2Fwww.webofscience.com%2Fwos%2Fwoscc%2Ffull-record%2FWOS:000467716900006","View Full Record in Web of Science")</f>
        <v>View Full Record in Web of Science</v>
      </c>
    </row>
    <row r="69" customFormat="false" ht="12.75" hidden="false" customHeight="false" outlineLevel="0" collapsed="false">
      <c r="A69" s="1" t="s">
        <v>72</v>
      </c>
      <c r="B69" s="1" t="s">
        <v>1365</v>
      </c>
      <c r="C69" s="1"/>
      <c r="D69" s="1"/>
      <c r="E69" s="1"/>
      <c r="F69" s="1" t="s">
        <v>1366</v>
      </c>
      <c r="G69" s="1"/>
      <c r="H69" s="1"/>
      <c r="I69" s="1" t="s">
        <v>1367</v>
      </c>
      <c r="J69" s="1" t="s">
        <v>76</v>
      </c>
      <c r="K69" s="1"/>
      <c r="L69" s="1"/>
      <c r="M69" s="1" t="s">
        <v>77</v>
      </c>
      <c r="N69" s="1" t="s">
        <v>105</v>
      </c>
      <c r="O69" s="1"/>
      <c r="P69" s="1"/>
      <c r="Q69" s="1"/>
      <c r="R69" s="1"/>
      <c r="S69" s="1"/>
      <c r="T69" s="1" t="s">
        <v>1368</v>
      </c>
      <c r="U69" s="1"/>
      <c r="V69" s="1" t="s">
        <v>1369</v>
      </c>
      <c r="W69" s="1" t="s">
        <v>1370</v>
      </c>
      <c r="X69" s="1" t="s">
        <v>1371</v>
      </c>
      <c r="Y69" s="1" t="s">
        <v>1372</v>
      </c>
      <c r="Z69" s="1" t="s">
        <v>1373</v>
      </c>
      <c r="AA69" s="1"/>
      <c r="AB69" s="1"/>
      <c r="AC69" s="1"/>
      <c r="AD69" s="1"/>
      <c r="AE69" s="1"/>
      <c r="AF69" s="1"/>
      <c r="AG69" s="1" t="n">
        <v>28</v>
      </c>
      <c r="AH69" s="1" t="n">
        <v>1</v>
      </c>
      <c r="AI69" s="1" t="n">
        <v>1</v>
      </c>
      <c r="AJ69" s="1" t="n">
        <v>0</v>
      </c>
      <c r="AK69" s="1" t="n">
        <v>0</v>
      </c>
      <c r="AL69" s="1" t="s">
        <v>86</v>
      </c>
      <c r="AM69" s="1" t="s">
        <v>87</v>
      </c>
      <c r="AN69" s="1" t="s">
        <v>88</v>
      </c>
      <c r="AO69" s="1" t="s">
        <v>89</v>
      </c>
      <c r="AP69" s="1" t="s">
        <v>90</v>
      </c>
      <c r="AQ69" s="1"/>
      <c r="AR69" s="1" t="s">
        <v>91</v>
      </c>
      <c r="AS69" s="1" t="s">
        <v>92</v>
      </c>
      <c r="AT69" s="1" t="s">
        <v>231</v>
      </c>
      <c r="AU69" s="1" t="n">
        <v>2021</v>
      </c>
      <c r="AV69" s="1" t="n">
        <v>25</v>
      </c>
      <c r="AW69" s="1" t="n">
        <v>4</v>
      </c>
      <c r="AX69" s="1"/>
      <c r="AY69" s="1"/>
      <c r="AZ69" s="1"/>
      <c r="BA69" s="1"/>
      <c r="BB69" s="1" t="n">
        <v>576</v>
      </c>
      <c r="BC69" s="1" t="n">
        <v>598</v>
      </c>
      <c r="BD69" s="1"/>
      <c r="BE69" s="1" t="s">
        <v>1374</v>
      </c>
      <c r="BF69" s="1" t="str">
        <f aca="false">HYPERLINK("http://dx.doi.org/10.1007/s12111-021-09570-2","http://dx.doi.org/10.1007/s12111-021-09570-2")</f>
        <v>http://dx.doi.org/10.1007/s12111-021-09570-2</v>
      </c>
      <c r="BG69" s="1"/>
      <c r="BH69" s="1" t="s">
        <v>1375</v>
      </c>
      <c r="BI69" s="1" t="n">
        <v>23</v>
      </c>
      <c r="BJ69" s="1" t="s">
        <v>96</v>
      </c>
      <c r="BK69" s="1" t="s">
        <v>97</v>
      </c>
      <c r="BL69" s="1" t="s">
        <v>96</v>
      </c>
      <c r="BM69" s="1" t="s">
        <v>1376</v>
      </c>
      <c r="BN69" s="1"/>
      <c r="BO69" s="1"/>
      <c r="BP69" s="1"/>
      <c r="BQ69" s="1"/>
      <c r="BR69" s="1" t="s">
        <v>99</v>
      </c>
      <c r="BS69" s="1" t="s">
        <v>1377</v>
      </c>
      <c r="BT69" s="1" t="str">
        <f aca="false">HYPERLINK("https%3A%2F%2Fwww.webofscience.com%2Fwos%2Fwoscc%2Ffull-record%2FWOS:000741557200001","View Full Record in Web of Science")</f>
        <v>View Full Record in Web of Science</v>
      </c>
    </row>
    <row r="70" customFormat="false" ht="12.75" hidden="false" customHeight="false" outlineLevel="0" collapsed="false">
      <c r="A70" s="1" t="s">
        <v>72</v>
      </c>
      <c r="B70" s="1" t="s">
        <v>1378</v>
      </c>
      <c r="C70" s="1"/>
      <c r="D70" s="1"/>
      <c r="E70" s="1"/>
      <c r="F70" s="1" t="s">
        <v>1379</v>
      </c>
      <c r="G70" s="1"/>
      <c r="H70" s="1"/>
      <c r="I70" s="1" t="s">
        <v>1380</v>
      </c>
      <c r="J70" s="1" t="s">
        <v>1381</v>
      </c>
      <c r="K70" s="1"/>
      <c r="L70" s="1"/>
      <c r="M70" s="1" t="s">
        <v>77</v>
      </c>
      <c r="N70" s="1" t="s">
        <v>105</v>
      </c>
      <c r="O70" s="1"/>
      <c r="P70" s="1"/>
      <c r="Q70" s="1"/>
      <c r="R70" s="1"/>
      <c r="S70" s="1"/>
      <c r="T70" s="1"/>
      <c r="U70" s="1" t="s">
        <v>1382</v>
      </c>
      <c r="V70" s="1" t="s">
        <v>1383</v>
      </c>
      <c r="W70" s="1" t="s">
        <v>1384</v>
      </c>
      <c r="X70" s="1" t="s">
        <v>1385</v>
      </c>
      <c r="Y70" s="1" t="s">
        <v>1386</v>
      </c>
      <c r="Z70" s="1" t="s">
        <v>1387</v>
      </c>
      <c r="AA70" s="1"/>
      <c r="AB70" s="1"/>
      <c r="AC70" s="1"/>
      <c r="AD70" s="1"/>
      <c r="AE70" s="1"/>
      <c r="AF70" s="1"/>
      <c r="AG70" s="1" t="n">
        <v>20</v>
      </c>
      <c r="AH70" s="1" t="n">
        <v>9</v>
      </c>
      <c r="AI70" s="1" t="n">
        <v>9</v>
      </c>
      <c r="AJ70" s="1" t="n">
        <v>0</v>
      </c>
      <c r="AK70" s="1" t="n">
        <v>3</v>
      </c>
      <c r="AL70" s="1" t="s">
        <v>168</v>
      </c>
      <c r="AM70" s="1" t="s">
        <v>169</v>
      </c>
      <c r="AN70" s="1" t="s">
        <v>170</v>
      </c>
      <c r="AO70" s="1" t="s">
        <v>1388</v>
      </c>
      <c r="AP70" s="1" t="s">
        <v>1389</v>
      </c>
      <c r="AQ70" s="1"/>
      <c r="AR70" s="1" t="s">
        <v>1390</v>
      </c>
      <c r="AS70" s="1" t="s">
        <v>1391</v>
      </c>
      <c r="AT70" s="1" t="s">
        <v>174</v>
      </c>
      <c r="AU70" s="1" t="n">
        <v>2019</v>
      </c>
      <c r="AV70" s="1" t="n">
        <v>55</v>
      </c>
      <c r="AW70" s="1" t="n">
        <v>2</v>
      </c>
      <c r="AX70" s="1"/>
      <c r="AY70" s="1"/>
      <c r="AZ70" s="1"/>
      <c r="BA70" s="1"/>
      <c r="BB70" s="1" t="n">
        <v>351</v>
      </c>
      <c r="BC70" s="1" t="n">
        <v>362</v>
      </c>
      <c r="BD70" s="1"/>
      <c r="BE70" s="1" t="s">
        <v>1392</v>
      </c>
      <c r="BF70" s="1" t="str">
        <f aca="false">HYPERLINK("http://dx.doi.org/10.1080/10437797.2018.1513878","http://dx.doi.org/10.1080/10437797.2018.1513878")</f>
        <v>http://dx.doi.org/10.1080/10437797.2018.1513878</v>
      </c>
      <c r="BG70" s="1"/>
      <c r="BH70" s="1"/>
      <c r="BI70" s="1" t="n">
        <v>12</v>
      </c>
      <c r="BJ70" s="1" t="s">
        <v>1393</v>
      </c>
      <c r="BK70" s="1" t="s">
        <v>151</v>
      </c>
      <c r="BL70" s="1" t="s">
        <v>1393</v>
      </c>
      <c r="BM70" s="1" t="s">
        <v>1394</v>
      </c>
      <c r="BN70" s="1"/>
      <c r="BO70" s="1"/>
      <c r="BP70" s="1"/>
      <c r="BQ70" s="1"/>
      <c r="BR70" s="1" t="s">
        <v>99</v>
      </c>
      <c r="BS70" s="1" t="s">
        <v>1395</v>
      </c>
      <c r="BT70" s="1" t="str">
        <f aca="false">HYPERLINK("https%3A%2F%2Fwww.webofscience.com%2Fwos%2Fwoscc%2Ffull-record%2FWOS:000472038200013","View Full Record in Web of Science")</f>
        <v>View Full Record in Web of Science</v>
      </c>
    </row>
    <row r="71" customFormat="false" ht="12.75" hidden="false" customHeight="false" outlineLevel="0" collapsed="false">
      <c r="A71" s="1" t="s">
        <v>72</v>
      </c>
      <c r="B71" s="1" t="s">
        <v>1396</v>
      </c>
      <c r="C71" s="1"/>
      <c r="D71" s="1"/>
      <c r="E71" s="1"/>
      <c r="F71" s="1" t="s">
        <v>1397</v>
      </c>
      <c r="G71" s="1"/>
      <c r="H71" s="1"/>
      <c r="I71" s="1" t="s">
        <v>1398</v>
      </c>
      <c r="J71" s="1" t="s">
        <v>277</v>
      </c>
      <c r="K71" s="1"/>
      <c r="L71" s="1"/>
      <c r="M71" s="1" t="s">
        <v>77</v>
      </c>
      <c r="N71" s="1" t="s">
        <v>105</v>
      </c>
      <c r="O71" s="1"/>
      <c r="P71" s="1"/>
      <c r="Q71" s="1"/>
      <c r="R71" s="1"/>
      <c r="S71" s="1"/>
      <c r="T71" s="1" t="s">
        <v>1399</v>
      </c>
      <c r="U71" s="1" t="s">
        <v>1400</v>
      </c>
      <c r="V71" s="1" t="s">
        <v>1401</v>
      </c>
      <c r="W71" s="1" t="s">
        <v>1402</v>
      </c>
      <c r="X71" s="1" t="s">
        <v>1403</v>
      </c>
      <c r="Y71" s="1" t="s">
        <v>1404</v>
      </c>
      <c r="Z71" s="1" t="s">
        <v>1405</v>
      </c>
      <c r="AA71" s="1"/>
      <c r="AB71" s="1"/>
      <c r="AC71" s="1"/>
      <c r="AD71" s="1"/>
      <c r="AE71" s="1"/>
      <c r="AF71" s="1"/>
      <c r="AG71" s="1" t="n">
        <v>90</v>
      </c>
      <c r="AH71" s="1" t="n">
        <v>3</v>
      </c>
      <c r="AI71" s="1" t="n">
        <v>3</v>
      </c>
      <c r="AJ71" s="1" t="n">
        <v>0</v>
      </c>
      <c r="AK71" s="1" t="n">
        <v>6</v>
      </c>
      <c r="AL71" s="1" t="s">
        <v>168</v>
      </c>
      <c r="AM71" s="1" t="s">
        <v>169</v>
      </c>
      <c r="AN71" s="1" t="s">
        <v>170</v>
      </c>
      <c r="AO71" s="1" t="s">
        <v>286</v>
      </c>
      <c r="AP71" s="1" t="s">
        <v>287</v>
      </c>
      <c r="AQ71" s="1"/>
      <c r="AR71" s="1" t="s">
        <v>288</v>
      </c>
      <c r="AS71" s="1" t="s">
        <v>289</v>
      </c>
      <c r="AT71" s="1" t="s">
        <v>1406</v>
      </c>
      <c r="AU71" s="1" t="n">
        <v>2018</v>
      </c>
      <c r="AV71" s="1" t="n">
        <v>31</v>
      </c>
      <c r="AW71" s="1" t="n">
        <v>10</v>
      </c>
      <c r="AX71" s="1"/>
      <c r="AY71" s="1"/>
      <c r="AZ71" s="1"/>
      <c r="BA71" s="1"/>
      <c r="BB71" s="1" t="n">
        <v>895</v>
      </c>
      <c r="BC71" s="1" t="n">
        <v>910</v>
      </c>
      <c r="BD71" s="1"/>
      <c r="BE71" s="1" t="s">
        <v>1407</v>
      </c>
      <c r="BF71" s="1" t="str">
        <f aca="false">HYPERLINK("http://dx.doi.org/10.1080/09518398.2018.1519202","http://dx.doi.org/10.1080/09518398.2018.1519202")</f>
        <v>http://dx.doi.org/10.1080/09518398.2018.1519202</v>
      </c>
      <c r="BG71" s="1"/>
      <c r="BH71" s="1"/>
      <c r="BI71" s="1" t="n">
        <v>16</v>
      </c>
      <c r="BJ71" s="1" t="s">
        <v>122</v>
      </c>
      <c r="BK71" s="1" t="s">
        <v>97</v>
      </c>
      <c r="BL71" s="1" t="s">
        <v>122</v>
      </c>
      <c r="BM71" s="1" t="s">
        <v>1408</v>
      </c>
      <c r="BN71" s="1"/>
      <c r="BO71" s="1"/>
      <c r="BP71" s="1"/>
      <c r="BQ71" s="1"/>
      <c r="BR71" s="1" t="s">
        <v>99</v>
      </c>
      <c r="BS71" s="1" t="s">
        <v>1409</v>
      </c>
      <c r="BT71" s="1" t="str">
        <f aca="false">HYPERLINK("https%3A%2F%2Fwww.webofscience.com%2Fwos%2Fwoscc%2Ffull-record%2FWOS:000455946900002","View Full Record in Web of Science")</f>
        <v>View Full Record in Web of Science</v>
      </c>
    </row>
    <row r="72" customFormat="false" ht="12.75" hidden="false" customHeight="false" outlineLevel="0" collapsed="false">
      <c r="A72" s="1" t="s">
        <v>72</v>
      </c>
      <c r="B72" s="1" t="s">
        <v>1410</v>
      </c>
      <c r="C72" s="1"/>
      <c r="D72" s="1"/>
      <c r="E72" s="1"/>
      <c r="F72" s="1" t="s">
        <v>1411</v>
      </c>
      <c r="G72" s="1"/>
      <c r="H72" s="1"/>
      <c r="I72" s="1" t="s">
        <v>1412</v>
      </c>
      <c r="J72" s="1" t="s">
        <v>1413</v>
      </c>
      <c r="K72" s="1"/>
      <c r="L72" s="1"/>
      <c r="M72" s="1" t="s">
        <v>77</v>
      </c>
      <c r="N72" s="1" t="s">
        <v>105</v>
      </c>
      <c r="O72" s="1"/>
      <c r="P72" s="1"/>
      <c r="Q72" s="1"/>
      <c r="R72" s="1"/>
      <c r="S72" s="1"/>
      <c r="T72" s="1" t="s">
        <v>1414</v>
      </c>
      <c r="U72" s="1"/>
      <c r="V72" s="1" t="s">
        <v>1415</v>
      </c>
      <c r="W72" s="1" t="s">
        <v>1416</v>
      </c>
      <c r="X72" s="1" t="s">
        <v>1417</v>
      </c>
      <c r="Y72" s="1" t="s">
        <v>1418</v>
      </c>
      <c r="Z72" s="1" t="s">
        <v>1419</v>
      </c>
      <c r="AA72" s="1"/>
      <c r="AB72" s="1"/>
      <c r="AC72" s="1"/>
      <c r="AD72" s="1"/>
      <c r="AE72" s="1"/>
      <c r="AF72" s="1"/>
      <c r="AG72" s="1" t="n">
        <v>13</v>
      </c>
      <c r="AH72" s="1" t="n">
        <v>16</v>
      </c>
      <c r="AI72" s="1" t="n">
        <v>16</v>
      </c>
      <c r="AJ72" s="1" t="n">
        <v>0</v>
      </c>
      <c r="AK72" s="1" t="n">
        <v>7</v>
      </c>
      <c r="AL72" s="1" t="s">
        <v>304</v>
      </c>
      <c r="AM72" s="1" t="s">
        <v>305</v>
      </c>
      <c r="AN72" s="1" t="s">
        <v>306</v>
      </c>
      <c r="AO72" s="1" t="s">
        <v>1420</v>
      </c>
      <c r="AP72" s="1" t="s">
        <v>1421</v>
      </c>
      <c r="AQ72" s="1"/>
      <c r="AR72" s="1" t="s">
        <v>1422</v>
      </c>
      <c r="AS72" s="1" t="s">
        <v>1423</v>
      </c>
      <c r="AT72" s="1" t="s">
        <v>1013</v>
      </c>
      <c r="AU72" s="1" t="n">
        <v>2015</v>
      </c>
      <c r="AV72" s="1" t="n">
        <v>47</v>
      </c>
      <c r="AW72" s="1" t="n">
        <v>7</v>
      </c>
      <c r="AX72" s="1"/>
      <c r="AY72" s="1"/>
      <c r="AZ72" s="1"/>
      <c r="BA72" s="1"/>
      <c r="BB72" s="1" t="n">
        <v>813</v>
      </c>
      <c r="BC72" s="1" t="n">
        <v>829</v>
      </c>
      <c r="BD72" s="1"/>
      <c r="BE72" s="1" t="s">
        <v>1424</v>
      </c>
      <c r="BF72" s="1" t="str">
        <f aca="false">HYPERLINK("http://dx.doi.org/10.1177/0013124513511269","http://dx.doi.org/10.1177/0013124513511269")</f>
        <v>http://dx.doi.org/10.1177/0013124513511269</v>
      </c>
      <c r="BG72" s="1"/>
      <c r="BH72" s="1"/>
      <c r="BI72" s="1" t="n">
        <v>17</v>
      </c>
      <c r="BJ72" s="1" t="s">
        <v>398</v>
      </c>
      <c r="BK72" s="1" t="s">
        <v>151</v>
      </c>
      <c r="BL72" s="1" t="s">
        <v>398</v>
      </c>
      <c r="BM72" s="1" t="s">
        <v>1425</v>
      </c>
      <c r="BN72" s="1"/>
      <c r="BO72" s="1"/>
      <c r="BP72" s="1"/>
      <c r="BQ72" s="1"/>
      <c r="BR72" s="1" t="s">
        <v>99</v>
      </c>
      <c r="BS72" s="1" t="s">
        <v>1426</v>
      </c>
      <c r="BT72" s="1" t="str">
        <f aca="false">HYPERLINK("https%3A%2F%2Fwww.webofscience.com%2Fwos%2Fwoscc%2Ffull-record%2FWOS:000363406000004","View Full Record in Web of Science")</f>
        <v>View Full Record in Web of Science</v>
      </c>
    </row>
    <row r="73" customFormat="false" ht="12.75" hidden="false" customHeight="false" outlineLevel="0" collapsed="false">
      <c r="A73" s="1" t="s">
        <v>72</v>
      </c>
      <c r="B73" s="1" t="s">
        <v>1427</v>
      </c>
      <c r="C73" s="1"/>
      <c r="D73" s="1"/>
      <c r="E73" s="1"/>
      <c r="F73" s="1" t="s">
        <v>1428</v>
      </c>
      <c r="G73" s="1"/>
      <c r="H73" s="1"/>
      <c r="I73" s="1" t="s">
        <v>1429</v>
      </c>
      <c r="J73" s="1" t="s">
        <v>940</v>
      </c>
      <c r="K73" s="1"/>
      <c r="L73" s="1"/>
      <c r="M73" s="1" t="s">
        <v>77</v>
      </c>
      <c r="N73" s="1" t="s">
        <v>105</v>
      </c>
      <c r="O73" s="1"/>
      <c r="P73" s="1"/>
      <c r="Q73" s="1"/>
      <c r="R73" s="1"/>
      <c r="S73" s="1"/>
      <c r="T73" s="1" t="s">
        <v>1430</v>
      </c>
      <c r="U73" s="1" t="s">
        <v>1431</v>
      </c>
      <c r="V73" s="1" t="s">
        <v>1432</v>
      </c>
      <c r="W73" s="1" t="s">
        <v>1433</v>
      </c>
      <c r="X73" s="1" t="s">
        <v>945</v>
      </c>
      <c r="Y73" s="1" t="s">
        <v>1434</v>
      </c>
      <c r="Z73" s="1" t="s">
        <v>1435</v>
      </c>
      <c r="AA73" s="1" t="s">
        <v>1436</v>
      </c>
      <c r="AB73" s="1" t="s">
        <v>1437</v>
      </c>
      <c r="AC73" s="1"/>
      <c r="AD73" s="1"/>
      <c r="AE73" s="1"/>
      <c r="AF73" s="1"/>
      <c r="AG73" s="1" t="n">
        <v>47</v>
      </c>
      <c r="AH73" s="1" t="n">
        <v>9</v>
      </c>
      <c r="AI73" s="1" t="n">
        <v>11</v>
      </c>
      <c r="AJ73" s="1" t="n">
        <v>1</v>
      </c>
      <c r="AK73" s="1" t="n">
        <v>7</v>
      </c>
      <c r="AL73" s="1" t="s">
        <v>952</v>
      </c>
      <c r="AM73" s="1" t="s">
        <v>953</v>
      </c>
      <c r="AN73" s="1" t="s">
        <v>954</v>
      </c>
      <c r="AO73" s="1" t="s">
        <v>955</v>
      </c>
      <c r="AP73" s="1" t="s">
        <v>956</v>
      </c>
      <c r="AQ73" s="1"/>
      <c r="AR73" s="1" t="s">
        <v>957</v>
      </c>
      <c r="AS73" s="1" t="s">
        <v>958</v>
      </c>
      <c r="AT73" s="1"/>
      <c r="AU73" s="1" t="n">
        <v>2018</v>
      </c>
      <c r="AV73" s="1" t="n">
        <v>32</v>
      </c>
      <c r="AW73" s="1" t="n">
        <v>3</v>
      </c>
      <c r="AX73" s="1"/>
      <c r="AY73" s="1"/>
      <c r="AZ73" s="1"/>
      <c r="BA73" s="1"/>
      <c r="BB73" s="1" t="n">
        <v>101</v>
      </c>
      <c r="BC73" s="1" t="n">
        <v>117</v>
      </c>
      <c r="BD73" s="1"/>
      <c r="BE73" s="1" t="s">
        <v>1438</v>
      </c>
      <c r="BF73" s="1" t="str">
        <f aca="false">HYPERLINK("http://dx.doi.org/10.20853/32-3-2519","http://dx.doi.org/10.20853/32-3-2519")</f>
        <v>http://dx.doi.org/10.20853/32-3-2519</v>
      </c>
      <c r="BG73" s="1"/>
      <c r="BH73" s="1"/>
      <c r="BI73" s="1" t="n">
        <v>17</v>
      </c>
      <c r="BJ73" s="1" t="s">
        <v>122</v>
      </c>
      <c r="BK73" s="1" t="s">
        <v>97</v>
      </c>
      <c r="BL73" s="1" t="s">
        <v>122</v>
      </c>
      <c r="BM73" s="1" t="s">
        <v>960</v>
      </c>
      <c r="BN73" s="1"/>
      <c r="BO73" s="1" t="s">
        <v>124</v>
      </c>
      <c r="BP73" s="1"/>
      <c r="BQ73" s="1"/>
      <c r="BR73" s="1" t="s">
        <v>99</v>
      </c>
      <c r="BS73" s="1" t="s">
        <v>1439</v>
      </c>
      <c r="BT73" s="1" t="str">
        <f aca="false">HYPERLINK("https%3A%2F%2Fwww.webofscience.com%2Fwos%2Fwoscc%2Ffull-record%2FWOS:000468733300007","View Full Record in Web of Science")</f>
        <v>View Full Record in Web of Science</v>
      </c>
    </row>
    <row r="74" customFormat="false" ht="12.75" hidden="false" customHeight="false" outlineLevel="0" collapsed="false">
      <c r="A74" s="1" t="s">
        <v>72</v>
      </c>
      <c r="B74" s="1" t="s">
        <v>1440</v>
      </c>
      <c r="C74" s="1"/>
      <c r="D74" s="1"/>
      <c r="E74" s="1"/>
      <c r="F74" s="1" t="s">
        <v>1441</v>
      </c>
      <c r="G74" s="1"/>
      <c r="H74" s="1"/>
      <c r="I74" s="1" t="s">
        <v>1442</v>
      </c>
      <c r="J74" s="1" t="s">
        <v>525</v>
      </c>
      <c r="K74" s="1"/>
      <c r="L74" s="1"/>
      <c r="M74" s="1" t="s">
        <v>77</v>
      </c>
      <c r="N74" s="1" t="s">
        <v>105</v>
      </c>
      <c r="O74" s="1"/>
      <c r="P74" s="1"/>
      <c r="Q74" s="1"/>
      <c r="R74" s="1"/>
      <c r="S74" s="1"/>
      <c r="T74" s="1" t="s">
        <v>1443</v>
      </c>
      <c r="U74" s="1"/>
      <c r="V74" s="1" t="s">
        <v>1444</v>
      </c>
      <c r="W74" s="1" t="s">
        <v>1445</v>
      </c>
      <c r="X74" s="1"/>
      <c r="Y74" s="1" t="s">
        <v>1446</v>
      </c>
      <c r="Z74" s="1"/>
      <c r="AA74" s="1"/>
      <c r="AB74" s="1"/>
      <c r="AC74" s="1"/>
      <c r="AD74" s="1"/>
      <c r="AE74" s="1"/>
      <c r="AF74" s="1"/>
      <c r="AG74" s="1" t="n">
        <v>20</v>
      </c>
      <c r="AH74" s="1" t="n">
        <v>14</v>
      </c>
      <c r="AI74" s="1" t="n">
        <v>14</v>
      </c>
      <c r="AJ74" s="1" t="n">
        <v>0</v>
      </c>
      <c r="AK74" s="1" t="n">
        <v>7</v>
      </c>
      <c r="AL74" s="1" t="s">
        <v>528</v>
      </c>
      <c r="AM74" s="1" t="s">
        <v>529</v>
      </c>
      <c r="AN74" s="1" t="s">
        <v>530</v>
      </c>
      <c r="AO74" s="1" t="s">
        <v>531</v>
      </c>
      <c r="AP74" s="1" t="s">
        <v>532</v>
      </c>
      <c r="AQ74" s="1"/>
      <c r="AR74" s="1" t="s">
        <v>525</v>
      </c>
      <c r="AS74" s="1" t="s">
        <v>533</v>
      </c>
      <c r="AT74" s="1" t="s">
        <v>174</v>
      </c>
      <c r="AU74" s="1" t="n">
        <v>2015</v>
      </c>
      <c r="AV74" s="1" t="n">
        <v>17</v>
      </c>
      <c r="AW74" s="1" t="s">
        <v>175</v>
      </c>
      <c r="AX74" s="1"/>
      <c r="AY74" s="1"/>
      <c r="AZ74" s="1" t="s">
        <v>176</v>
      </c>
      <c r="BA74" s="1"/>
      <c r="BB74" s="1" t="n">
        <v>20</v>
      </c>
      <c r="BC74" s="1" t="n">
        <v>53</v>
      </c>
      <c r="BD74" s="1"/>
      <c r="BE74" s="1" t="s">
        <v>1447</v>
      </c>
      <c r="BF74" s="1" t="str">
        <f aca="false">HYPERLINK("http://dx.doi.org/10.1080/10999949.2015.998578","http://dx.doi.org/10.1080/10999949.2015.998578")</f>
        <v>http://dx.doi.org/10.1080/10999949.2015.998578</v>
      </c>
      <c r="BG74" s="1"/>
      <c r="BH74" s="1"/>
      <c r="BI74" s="1" t="n">
        <v>34</v>
      </c>
      <c r="BJ74" s="1" t="s">
        <v>96</v>
      </c>
      <c r="BK74" s="1" t="s">
        <v>151</v>
      </c>
      <c r="BL74" s="1" t="s">
        <v>96</v>
      </c>
      <c r="BM74" s="1" t="s">
        <v>1448</v>
      </c>
      <c r="BN74" s="1"/>
      <c r="BO74" s="1"/>
      <c r="BP74" s="1"/>
      <c r="BQ74" s="1"/>
      <c r="BR74" s="1" t="s">
        <v>99</v>
      </c>
      <c r="BS74" s="1" t="s">
        <v>1449</v>
      </c>
      <c r="BT74" s="1" t="str">
        <f aca="false">HYPERLINK("https%3A%2F%2Fwww.webofscience.com%2Fwos%2Fwoscc%2Ffull-record%2FWOS:000356230200004","View Full Record in Web of Science")</f>
        <v>View Full Record in Web of Science</v>
      </c>
    </row>
    <row r="75" customFormat="false" ht="12.75" hidden="false" customHeight="false" outlineLevel="0" collapsed="false">
      <c r="A75" s="1" t="s">
        <v>72</v>
      </c>
      <c r="B75" s="1" t="s">
        <v>1450</v>
      </c>
      <c r="C75" s="1"/>
      <c r="D75" s="1"/>
      <c r="E75" s="1"/>
      <c r="F75" s="1" t="s">
        <v>1451</v>
      </c>
      <c r="G75" s="1"/>
      <c r="H75" s="1"/>
      <c r="I75" s="1" t="s">
        <v>1452</v>
      </c>
      <c r="J75" s="1" t="s">
        <v>1453</v>
      </c>
      <c r="K75" s="1"/>
      <c r="L75" s="1"/>
      <c r="M75" s="1" t="s">
        <v>77</v>
      </c>
      <c r="N75" s="1" t="s">
        <v>105</v>
      </c>
      <c r="O75" s="1"/>
      <c r="P75" s="1"/>
      <c r="Q75" s="1"/>
      <c r="R75" s="1"/>
      <c r="S75" s="1"/>
      <c r="T75" s="1" t="s">
        <v>1454</v>
      </c>
      <c r="U75" s="1"/>
      <c r="V75" s="1" t="s">
        <v>1455</v>
      </c>
      <c r="W75" s="1" t="s">
        <v>1456</v>
      </c>
      <c r="X75" s="1" t="s">
        <v>1457</v>
      </c>
      <c r="Y75" s="1" t="s">
        <v>1458</v>
      </c>
      <c r="Z75" s="1" t="s">
        <v>1459</v>
      </c>
      <c r="AA75" s="1" t="s">
        <v>1460</v>
      </c>
      <c r="AB75" s="1" t="s">
        <v>1461</v>
      </c>
      <c r="AC75" s="1"/>
      <c r="AD75" s="1"/>
      <c r="AE75" s="1"/>
      <c r="AF75" s="1"/>
      <c r="AG75" s="1" t="n">
        <v>38</v>
      </c>
      <c r="AH75" s="1" t="n">
        <v>0</v>
      </c>
      <c r="AI75" s="1" t="n">
        <v>0</v>
      </c>
      <c r="AJ75" s="1" t="n">
        <v>0</v>
      </c>
      <c r="AK75" s="1" t="n">
        <v>1</v>
      </c>
      <c r="AL75" s="1" t="s">
        <v>1462</v>
      </c>
      <c r="AM75" s="1" t="s">
        <v>1463</v>
      </c>
      <c r="AN75" s="1" t="s">
        <v>1464</v>
      </c>
      <c r="AO75" s="1"/>
      <c r="AP75" s="1" t="s">
        <v>1465</v>
      </c>
      <c r="AQ75" s="1"/>
      <c r="AR75" s="1" t="s">
        <v>1466</v>
      </c>
      <c r="AS75" s="1" t="s">
        <v>1467</v>
      </c>
      <c r="AT75" s="1" t="s">
        <v>1468</v>
      </c>
      <c r="AU75" s="1" t="n">
        <v>2022</v>
      </c>
      <c r="AV75" s="1" t="n">
        <v>7</v>
      </c>
      <c r="AW75" s="1"/>
      <c r="AX75" s="1"/>
      <c r="AY75" s="1"/>
      <c r="AZ75" s="1"/>
      <c r="BA75" s="1"/>
      <c r="BB75" s="1"/>
      <c r="BC75" s="1"/>
      <c r="BD75" s="1" t="n">
        <v>699616</v>
      </c>
      <c r="BE75" s="1" t="s">
        <v>1469</v>
      </c>
      <c r="BF75" s="1" t="str">
        <f aca="false">HYPERLINK("http://dx.doi.org/10.3389/fsoc.2022.699616","http://dx.doi.org/10.3389/fsoc.2022.699616")</f>
        <v>http://dx.doi.org/10.3389/fsoc.2022.699616</v>
      </c>
      <c r="BG75" s="1"/>
      <c r="BH75" s="1"/>
      <c r="BI75" s="1" t="n">
        <v>8</v>
      </c>
      <c r="BJ75" s="1" t="s">
        <v>640</v>
      </c>
      <c r="BK75" s="1" t="s">
        <v>97</v>
      </c>
      <c r="BL75" s="1" t="s">
        <v>640</v>
      </c>
      <c r="BM75" s="1" t="s">
        <v>1470</v>
      </c>
      <c r="BN75" s="1" t="n">
        <v>35615572</v>
      </c>
      <c r="BO75" s="1" t="s">
        <v>1471</v>
      </c>
      <c r="BP75" s="1"/>
      <c r="BQ75" s="1"/>
      <c r="BR75" s="1" t="s">
        <v>99</v>
      </c>
      <c r="BS75" s="1" t="s">
        <v>1472</v>
      </c>
      <c r="BT75" s="1" t="str">
        <f aca="false">HYPERLINK("https%3A%2F%2Fwww.webofscience.com%2Fwos%2Fwoscc%2Ffull-record%2FWOS:000798973100001","View Full Record in Web of Science")</f>
        <v>View Full Record in Web of Science</v>
      </c>
    </row>
    <row r="76" customFormat="false" ht="12.75" hidden="false" customHeight="false" outlineLevel="0" collapsed="false">
      <c r="A76" s="1" t="s">
        <v>72</v>
      </c>
      <c r="B76" s="1" t="s">
        <v>1473</v>
      </c>
      <c r="C76" s="1"/>
      <c r="D76" s="1"/>
      <c r="E76" s="1"/>
      <c r="F76" s="1" t="s">
        <v>1474</v>
      </c>
      <c r="G76" s="1"/>
      <c r="H76" s="1"/>
      <c r="I76" s="1" t="s">
        <v>1475</v>
      </c>
      <c r="J76" s="1" t="s">
        <v>1476</v>
      </c>
      <c r="K76" s="1"/>
      <c r="L76" s="1"/>
      <c r="M76" s="1" t="s">
        <v>77</v>
      </c>
      <c r="N76" s="1" t="s">
        <v>105</v>
      </c>
      <c r="O76" s="1"/>
      <c r="P76" s="1"/>
      <c r="Q76" s="1"/>
      <c r="R76" s="1"/>
      <c r="S76" s="1"/>
      <c r="T76" s="1"/>
      <c r="U76" s="1"/>
      <c r="V76" s="1" t="s">
        <v>1477</v>
      </c>
      <c r="W76" s="1" t="s">
        <v>1478</v>
      </c>
      <c r="X76" s="1" t="s">
        <v>472</v>
      </c>
      <c r="Y76" s="1" t="s">
        <v>1479</v>
      </c>
      <c r="Z76" s="1" t="s">
        <v>1480</v>
      </c>
      <c r="AA76" s="1"/>
      <c r="AB76" s="1"/>
      <c r="AC76" s="1"/>
      <c r="AD76" s="1"/>
      <c r="AE76" s="1"/>
      <c r="AF76" s="1"/>
      <c r="AG76" s="1" t="n">
        <v>43</v>
      </c>
      <c r="AH76" s="1" t="n">
        <v>2</v>
      </c>
      <c r="AI76" s="1" t="n">
        <v>2</v>
      </c>
      <c r="AJ76" s="1" t="n">
        <v>1</v>
      </c>
      <c r="AK76" s="1" t="n">
        <v>8</v>
      </c>
      <c r="AL76" s="1" t="s">
        <v>475</v>
      </c>
      <c r="AM76" s="1" t="s">
        <v>87</v>
      </c>
      <c r="AN76" s="1" t="s">
        <v>476</v>
      </c>
      <c r="AO76" s="1" t="s">
        <v>1481</v>
      </c>
      <c r="AP76" s="1" t="s">
        <v>1482</v>
      </c>
      <c r="AQ76" s="1"/>
      <c r="AR76" s="1" t="s">
        <v>1483</v>
      </c>
      <c r="AS76" s="1" t="s">
        <v>1484</v>
      </c>
      <c r="AT76" s="1" t="s">
        <v>666</v>
      </c>
      <c r="AU76" s="1" t="n">
        <v>2019</v>
      </c>
      <c r="AV76" s="1" t="n">
        <v>53</v>
      </c>
      <c r="AW76" s="1" t="n">
        <v>5</v>
      </c>
      <c r="AX76" s="1"/>
      <c r="AY76" s="1"/>
      <c r="AZ76" s="1"/>
      <c r="BA76" s="1"/>
      <c r="BB76" s="1" t="n">
        <v>1351</v>
      </c>
      <c r="BC76" s="1" t="n">
        <v>1380</v>
      </c>
      <c r="BD76" s="1" t="s">
        <v>1485</v>
      </c>
      <c r="BE76" s="1" t="s">
        <v>1486</v>
      </c>
      <c r="BF76" s="1" t="str">
        <f aca="false">HYPERLINK("http://dx.doi.org/10.1017/S0026749X1700052X","http://dx.doi.org/10.1017/S0026749X1700052X")</f>
        <v>http://dx.doi.org/10.1017/S0026749X1700052X</v>
      </c>
      <c r="BG76" s="1"/>
      <c r="BH76" s="1"/>
      <c r="BI76" s="1" t="n">
        <v>30</v>
      </c>
      <c r="BJ76" s="1" t="s">
        <v>179</v>
      </c>
      <c r="BK76" s="1" t="s">
        <v>151</v>
      </c>
      <c r="BL76" s="1" t="s">
        <v>179</v>
      </c>
      <c r="BM76" s="1" t="s">
        <v>1487</v>
      </c>
      <c r="BN76" s="1"/>
      <c r="BO76" s="1"/>
      <c r="BP76" s="1"/>
      <c r="BQ76" s="1"/>
      <c r="BR76" s="1" t="s">
        <v>99</v>
      </c>
      <c r="BS76" s="1" t="s">
        <v>1488</v>
      </c>
      <c r="BT76" s="1" t="str">
        <f aca="false">HYPERLINK("https%3A%2F%2Fwww.webofscience.com%2Fwos%2Fwoscc%2Ffull-record%2FWOS:000479146800001","View Full Record in Web of Science")</f>
        <v>View Full Record in Web of Science</v>
      </c>
    </row>
    <row r="77" customFormat="false" ht="12.75" hidden="false" customHeight="false" outlineLevel="0" collapsed="false">
      <c r="A77" s="1" t="s">
        <v>72</v>
      </c>
      <c r="B77" s="1" t="s">
        <v>1489</v>
      </c>
      <c r="C77" s="1"/>
      <c r="D77" s="1"/>
      <c r="E77" s="1"/>
      <c r="F77" s="1" t="s">
        <v>1490</v>
      </c>
      <c r="G77" s="1"/>
      <c r="H77" s="1"/>
      <c r="I77" s="1" t="s">
        <v>1491</v>
      </c>
      <c r="J77" s="1" t="s">
        <v>1492</v>
      </c>
      <c r="K77" s="1"/>
      <c r="L77" s="1"/>
      <c r="M77" s="1" t="s">
        <v>77</v>
      </c>
      <c r="N77" s="1" t="s">
        <v>78</v>
      </c>
      <c r="O77" s="1"/>
      <c r="P77" s="1"/>
      <c r="Q77" s="1"/>
      <c r="R77" s="1"/>
      <c r="S77" s="1"/>
      <c r="T77" s="1" t="s">
        <v>1493</v>
      </c>
      <c r="U77" s="1"/>
      <c r="V77" s="1" t="s">
        <v>1494</v>
      </c>
      <c r="W77" s="1" t="s">
        <v>1495</v>
      </c>
      <c r="X77" s="1" t="s">
        <v>1496</v>
      </c>
      <c r="Y77" s="1" t="s">
        <v>1497</v>
      </c>
      <c r="Z77" s="1" t="s">
        <v>1498</v>
      </c>
      <c r="AA77" s="1"/>
      <c r="AB77" s="1"/>
      <c r="AC77" s="1"/>
      <c r="AD77" s="1"/>
      <c r="AE77" s="1"/>
      <c r="AF77" s="1"/>
      <c r="AG77" s="1" t="n">
        <v>45</v>
      </c>
      <c r="AH77" s="1" t="n">
        <v>0</v>
      </c>
      <c r="AI77" s="1" t="n">
        <v>0</v>
      </c>
      <c r="AJ77" s="1" t="n">
        <v>0</v>
      </c>
      <c r="AK77" s="1" t="n">
        <v>0</v>
      </c>
      <c r="AL77" s="1" t="s">
        <v>475</v>
      </c>
      <c r="AM77" s="1" t="s">
        <v>87</v>
      </c>
      <c r="AN77" s="1" t="s">
        <v>476</v>
      </c>
      <c r="AO77" s="1" t="s">
        <v>1499</v>
      </c>
      <c r="AP77" s="1" t="s">
        <v>1500</v>
      </c>
      <c r="AQ77" s="1"/>
      <c r="AR77" s="1" t="s">
        <v>1501</v>
      </c>
      <c r="AS77" s="1" t="s">
        <v>1502</v>
      </c>
      <c r="AT77" s="1" t="s">
        <v>1503</v>
      </c>
      <c r="AU77" s="1" t="n">
        <v>2023</v>
      </c>
      <c r="AV77" s="1"/>
      <c r="AW77" s="1"/>
      <c r="AX77" s="1"/>
      <c r="AY77" s="1"/>
      <c r="AZ77" s="1"/>
      <c r="BA77" s="1"/>
      <c r="BB77" s="1"/>
      <c r="BC77" s="1"/>
      <c r="BD77" s="1" t="s">
        <v>1504</v>
      </c>
      <c r="BE77" s="1" t="s">
        <v>1505</v>
      </c>
      <c r="BF77" s="1" t="str">
        <f aca="false">HYPERLINK("http://dx.doi.org/10.1017/asr.2023.29","http://dx.doi.org/10.1017/asr.2023.29")</f>
        <v>http://dx.doi.org/10.1017/asr.2023.29</v>
      </c>
      <c r="BG77" s="1"/>
      <c r="BH77" s="1" t="s">
        <v>1506</v>
      </c>
      <c r="BI77" s="1" t="n">
        <v>25</v>
      </c>
      <c r="BJ77" s="1" t="s">
        <v>179</v>
      </c>
      <c r="BK77" s="1" t="s">
        <v>151</v>
      </c>
      <c r="BL77" s="1" t="s">
        <v>179</v>
      </c>
      <c r="BM77" s="1" t="s">
        <v>1507</v>
      </c>
      <c r="BN77" s="1"/>
      <c r="BO77" s="1"/>
      <c r="BP77" s="1"/>
      <c r="BQ77" s="1"/>
      <c r="BR77" s="1" t="s">
        <v>99</v>
      </c>
      <c r="BS77" s="1" t="s">
        <v>1508</v>
      </c>
      <c r="BT77" s="1" t="str">
        <f aca="false">HYPERLINK("https%3A%2F%2Fwww.webofscience.com%2Fwos%2Fwoscc%2Ffull-record%2FWOS:001044855500001","View Full Record in Web of Science")</f>
        <v>View Full Record in Web of Science</v>
      </c>
    </row>
    <row r="78" customFormat="false" ht="12.75" hidden="false" customHeight="false" outlineLevel="0" collapsed="false">
      <c r="A78" s="1" t="s">
        <v>72</v>
      </c>
      <c r="B78" s="1" t="s">
        <v>1509</v>
      </c>
      <c r="C78" s="1"/>
      <c r="D78" s="1"/>
      <c r="E78" s="1"/>
      <c r="F78" s="1" t="s">
        <v>1510</v>
      </c>
      <c r="G78" s="1"/>
      <c r="H78" s="1"/>
      <c r="I78" s="1" t="s">
        <v>1511</v>
      </c>
      <c r="J78" s="1" t="s">
        <v>1512</v>
      </c>
      <c r="K78" s="1"/>
      <c r="L78" s="1"/>
      <c r="M78" s="1" t="s">
        <v>77</v>
      </c>
      <c r="N78" s="1" t="s">
        <v>105</v>
      </c>
      <c r="O78" s="1"/>
      <c r="P78" s="1"/>
      <c r="Q78" s="1"/>
      <c r="R78" s="1"/>
      <c r="S78" s="1"/>
      <c r="T78" s="1" t="s">
        <v>1513</v>
      </c>
      <c r="U78" s="1"/>
      <c r="V78" s="1" t="s">
        <v>1514</v>
      </c>
      <c r="W78" s="1" t="s">
        <v>1515</v>
      </c>
      <c r="X78" s="1" t="s">
        <v>263</v>
      </c>
      <c r="Y78" s="1" t="s">
        <v>1516</v>
      </c>
      <c r="Z78" s="1" t="s">
        <v>1517</v>
      </c>
      <c r="AA78" s="1"/>
      <c r="AB78" s="1" t="s">
        <v>1518</v>
      </c>
      <c r="AC78" s="1"/>
      <c r="AD78" s="1"/>
      <c r="AE78" s="1"/>
      <c r="AF78" s="1"/>
      <c r="AG78" s="1" t="n">
        <v>0</v>
      </c>
      <c r="AH78" s="1" t="n">
        <v>0</v>
      </c>
      <c r="AI78" s="1" t="n">
        <v>0</v>
      </c>
      <c r="AJ78" s="1" t="n">
        <v>0</v>
      </c>
      <c r="AK78" s="1" t="n">
        <v>3</v>
      </c>
      <c r="AL78" s="1" t="s">
        <v>528</v>
      </c>
      <c r="AM78" s="1" t="s">
        <v>529</v>
      </c>
      <c r="AN78" s="1" t="s">
        <v>530</v>
      </c>
      <c r="AO78" s="1" t="s">
        <v>1519</v>
      </c>
      <c r="AP78" s="1"/>
      <c r="AQ78" s="1"/>
      <c r="AR78" s="1" t="s">
        <v>1520</v>
      </c>
      <c r="AS78" s="1" t="s">
        <v>1521</v>
      </c>
      <c r="AT78" s="1" t="s">
        <v>1522</v>
      </c>
      <c r="AU78" s="1" t="n">
        <v>2020</v>
      </c>
      <c r="AV78" s="1" t="n">
        <v>46</v>
      </c>
      <c r="AW78" s="1" t="n">
        <v>3</v>
      </c>
      <c r="AX78" s="1"/>
      <c r="AY78" s="1"/>
      <c r="AZ78" s="1"/>
      <c r="BA78" s="1"/>
      <c r="BB78" s="1" t="n">
        <v>297</v>
      </c>
      <c r="BC78" s="1" t="n">
        <v>314</v>
      </c>
      <c r="BD78" s="1"/>
      <c r="BE78" s="1" t="s">
        <v>1523</v>
      </c>
      <c r="BF78" s="1" t="str">
        <f aca="false">HYPERLINK("http://dx.doi.org/10.1080/00447471.2021.1930809","http://dx.doi.org/10.1080/00447471.2021.1930809")</f>
        <v>http://dx.doi.org/10.1080/00447471.2021.1930809</v>
      </c>
      <c r="BG78" s="1"/>
      <c r="BH78" s="1"/>
      <c r="BI78" s="1" t="n">
        <v>18</v>
      </c>
      <c r="BJ78" s="1" t="s">
        <v>601</v>
      </c>
      <c r="BK78" s="1" t="s">
        <v>417</v>
      </c>
      <c r="BL78" s="1" t="s">
        <v>602</v>
      </c>
      <c r="BM78" s="1" t="s">
        <v>1524</v>
      </c>
      <c r="BN78" s="1"/>
      <c r="BO78" s="1"/>
      <c r="BP78" s="1"/>
      <c r="BQ78" s="1"/>
      <c r="BR78" s="1" t="s">
        <v>99</v>
      </c>
      <c r="BS78" s="1" t="s">
        <v>1525</v>
      </c>
      <c r="BT78" s="1" t="str">
        <f aca="false">HYPERLINK("https%3A%2F%2Fwww.webofscience.com%2Fwos%2Fwoscc%2Ffull-record%2FWOS:000678364200011","View Full Record in Web of Science")</f>
        <v>View Full Record in Web of Science</v>
      </c>
    </row>
    <row r="79" customFormat="false" ht="12.75" hidden="false" customHeight="false" outlineLevel="0" collapsed="false">
      <c r="A79" s="1" t="s">
        <v>72</v>
      </c>
      <c r="B79" s="1" t="s">
        <v>1526</v>
      </c>
      <c r="C79" s="1"/>
      <c r="D79" s="1"/>
      <c r="E79" s="1"/>
      <c r="F79" s="1" t="s">
        <v>1527</v>
      </c>
      <c r="G79" s="1"/>
      <c r="H79" s="1"/>
      <c r="I79" s="1" t="s">
        <v>1528</v>
      </c>
      <c r="J79" s="1" t="s">
        <v>1529</v>
      </c>
      <c r="K79" s="1"/>
      <c r="L79" s="1"/>
      <c r="M79" s="1" t="s">
        <v>77</v>
      </c>
      <c r="N79" s="1" t="s">
        <v>105</v>
      </c>
      <c r="O79" s="1"/>
      <c r="P79" s="1"/>
      <c r="Q79" s="1"/>
      <c r="R79" s="1"/>
      <c r="S79" s="1"/>
      <c r="T79" s="1" t="s">
        <v>1530</v>
      </c>
      <c r="U79" s="1" t="s">
        <v>1531</v>
      </c>
      <c r="V79" s="1" t="s">
        <v>1532</v>
      </c>
      <c r="W79" s="1" t="s">
        <v>1533</v>
      </c>
      <c r="X79" s="1" t="s">
        <v>494</v>
      </c>
      <c r="Y79" s="1" t="s">
        <v>1534</v>
      </c>
      <c r="Z79" s="1" t="s">
        <v>1535</v>
      </c>
      <c r="AA79" s="1"/>
      <c r="AB79" s="1" t="s">
        <v>1536</v>
      </c>
      <c r="AC79" s="1"/>
      <c r="AD79" s="1"/>
      <c r="AE79" s="1"/>
      <c r="AF79" s="1"/>
      <c r="AG79" s="1" t="n">
        <v>49</v>
      </c>
      <c r="AH79" s="1" t="n">
        <v>7</v>
      </c>
      <c r="AI79" s="1" t="n">
        <v>7</v>
      </c>
      <c r="AJ79" s="1" t="n">
        <v>1</v>
      </c>
      <c r="AK79" s="1" t="n">
        <v>5</v>
      </c>
      <c r="AL79" s="1" t="s">
        <v>659</v>
      </c>
      <c r="AM79" s="1" t="s">
        <v>660</v>
      </c>
      <c r="AN79" s="1" t="s">
        <v>661</v>
      </c>
      <c r="AO79" s="1" t="s">
        <v>1537</v>
      </c>
      <c r="AP79" s="1" t="s">
        <v>1538</v>
      </c>
      <c r="AQ79" s="1"/>
      <c r="AR79" s="1" t="s">
        <v>1539</v>
      </c>
      <c r="AS79" s="1" t="s">
        <v>1540</v>
      </c>
      <c r="AT79" s="1" t="s">
        <v>231</v>
      </c>
      <c r="AU79" s="1" t="n">
        <v>2021</v>
      </c>
      <c r="AV79" s="1" t="n">
        <v>12</v>
      </c>
      <c r="AW79" s="1" t="n">
        <v>4</v>
      </c>
      <c r="AX79" s="1"/>
      <c r="AY79" s="1"/>
      <c r="AZ79" s="1" t="s">
        <v>176</v>
      </c>
      <c r="BA79" s="1"/>
      <c r="BB79" s="1" t="n">
        <v>291</v>
      </c>
      <c r="BC79" s="1" t="n">
        <v>300</v>
      </c>
      <c r="BD79" s="1"/>
      <c r="BE79" s="1" t="s">
        <v>1541</v>
      </c>
      <c r="BF79" s="1" t="str">
        <f aca="false">HYPERLINK("http://dx.doi.org/10.1037/aap0000250","http://dx.doi.org/10.1037/aap0000250")</f>
        <v>http://dx.doi.org/10.1037/aap0000250</v>
      </c>
      <c r="BG79" s="1"/>
      <c r="BH79" s="1"/>
      <c r="BI79" s="1" t="n">
        <v>10</v>
      </c>
      <c r="BJ79" s="1" t="s">
        <v>1542</v>
      </c>
      <c r="BK79" s="1" t="s">
        <v>151</v>
      </c>
      <c r="BL79" s="1" t="s">
        <v>1543</v>
      </c>
      <c r="BM79" s="1" t="s">
        <v>1544</v>
      </c>
      <c r="BN79" s="1"/>
      <c r="BO79" s="1"/>
      <c r="BP79" s="1"/>
      <c r="BQ79" s="1"/>
      <c r="BR79" s="1" t="s">
        <v>99</v>
      </c>
      <c r="BS79" s="1" t="s">
        <v>1545</v>
      </c>
      <c r="BT79" s="1" t="str">
        <f aca="false">HYPERLINK("https%3A%2F%2Fwww.webofscience.com%2Fwos%2Fwoscc%2Ffull-record%2FWOS:000772153300008","View Full Record in Web of Science")</f>
        <v>View Full Record in Web of Science</v>
      </c>
    </row>
    <row r="80" customFormat="false" ht="12.75" hidden="false" customHeight="false" outlineLevel="0" collapsed="false">
      <c r="A80" s="1" t="s">
        <v>72</v>
      </c>
      <c r="B80" s="1" t="s">
        <v>1546</v>
      </c>
      <c r="C80" s="1"/>
      <c r="D80" s="1"/>
      <c r="E80" s="1"/>
      <c r="F80" s="1" t="s">
        <v>1547</v>
      </c>
      <c r="G80" s="1"/>
      <c r="H80" s="1"/>
      <c r="I80" s="1" t="s">
        <v>1548</v>
      </c>
      <c r="J80" s="1" t="s">
        <v>1549</v>
      </c>
      <c r="K80" s="1"/>
      <c r="L80" s="1"/>
      <c r="M80" s="1" t="s">
        <v>77</v>
      </c>
      <c r="N80" s="1" t="s">
        <v>105</v>
      </c>
      <c r="O80" s="1"/>
      <c r="P80" s="1"/>
      <c r="Q80" s="1"/>
      <c r="R80" s="1"/>
      <c r="S80" s="1"/>
      <c r="T80" s="1" t="s">
        <v>1550</v>
      </c>
      <c r="U80" s="1" t="s">
        <v>1551</v>
      </c>
      <c r="V80" s="1" t="s">
        <v>1552</v>
      </c>
      <c r="W80" s="1" t="s">
        <v>1553</v>
      </c>
      <c r="X80" s="1"/>
      <c r="Y80" s="1" t="s">
        <v>1554</v>
      </c>
      <c r="Z80" s="1"/>
      <c r="AA80" s="1"/>
      <c r="AB80" s="1"/>
      <c r="AC80" s="1"/>
      <c r="AD80" s="1"/>
      <c r="AE80" s="1"/>
      <c r="AF80" s="1"/>
      <c r="AG80" s="1" t="n">
        <v>32</v>
      </c>
      <c r="AH80" s="1" t="n">
        <v>1</v>
      </c>
      <c r="AI80" s="1" t="n">
        <v>1</v>
      </c>
      <c r="AJ80" s="1" t="n">
        <v>1</v>
      </c>
      <c r="AK80" s="1" t="n">
        <v>3</v>
      </c>
      <c r="AL80" s="1" t="s">
        <v>1555</v>
      </c>
      <c r="AM80" s="1" t="s">
        <v>1556</v>
      </c>
      <c r="AN80" s="1" t="s">
        <v>1557</v>
      </c>
      <c r="AO80" s="1" t="s">
        <v>1558</v>
      </c>
      <c r="AP80" s="1" t="s">
        <v>1559</v>
      </c>
      <c r="AQ80" s="1"/>
      <c r="AR80" s="1" t="s">
        <v>1560</v>
      </c>
      <c r="AS80" s="1" t="s">
        <v>1561</v>
      </c>
      <c r="AT80" s="1"/>
      <c r="AU80" s="1" t="n">
        <v>2020</v>
      </c>
      <c r="AV80" s="1" t="n">
        <v>18</v>
      </c>
      <c r="AW80" s="1"/>
      <c r="AX80" s="1"/>
      <c r="AY80" s="1"/>
      <c r="AZ80" s="1"/>
      <c r="BA80" s="1"/>
      <c r="BB80" s="1" t="n">
        <v>231</v>
      </c>
      <c r="BC80" s="1" t="n">
        <v>245</v>
      </c>
      <c r="BD80" s="1"/>
      <c r="BE80" s="1" t="s">
        <v>1562</v>
      </c>
      <c r="BF80" s="1" t="str">
        <f aca="false">HYPERLINK("http://dx.doi.org/10.5325/fscotfitzrevi.18.0231","http://dx.doi.org/10.5325/fscotfitzrevi.18.0231")</f>
        <v>http://dx.doi.org/10.5325/fscotfitzrevi.18.0231</v>
      </c>
      <c r="BG80" s="1"/>
      <c r="BH80" s="1"/>
      <c r="BI80" s="1" t="n">
        <v>15</v>
      </c>
      <c r="BJ80" s="1" t="s">
        <v>1563</v>
      </c>
      <c r="BK80" s="1" t="s">
        <v>97</v>
      </c>
      <c r="BL80" s="1" t="s">
        <v>1564</v>
      </c>
      <c r="BM80" s="1" t="s">
        <v>1565</v>
      </c>
      <c r="BN80" s="1"/>
      <c r="BO80" s="1"/>
      <c r="BP80" s="1"/>
      <c r="BQ80" s="1"/>
      <c r="BR80" s="1" t="s">
        <v>99</v>
      </c>
      <c r="BS80" s="1" t="s">
        <v>1566</v>
      </c>
      <c r="BT80" s="1" t="str">
        <f aca="false">HYPERLINK("https%3A%2F%2Fwww.webofscience.com%2Fwos%2Fwoscc%2Ffull-record%2FWOS:000644856800015","View Full Record in Web of Science")</f>
        <v>View Full Record in Web of Science</v>
      </c>
    </row>
    <row r="81" customFormat="false" ht="12.75" hidden="false" customHeight="false" outlineLevel="0" collapsed="false">
      <c r="A81" s="1" t="s">
        <v>72</v>
      </c>
      <c r="B81" s="1" t="s">
        <v>1567</v>
      </c>
      <c r="C81" s="1"/>
      <c r="D81" s="1"/>
      <c r="E81" s="1"/>
      <c r="F81" s="1" t="s">
        <v>1568</v>
      </c>
      <c r="G81" s="1"/>
      <c r="H81" s="1"/>
      <c r="I81" s="1" t="s">
        <v>1569</v>
      </c>
      <c r="J81" s="1" t="s">
        <v>1570</v>
      </c>
      <c r="K81" s="1"/>
      <c r="L81" s="1"/>
      <c r="M81" s="1" t="s">
        <v>77</v>
      </c>
      <c r="N81" s="1" t="s">
        <v>78</v>
      </c>
      <c r="O81" s="1"/>
      <c r="P81" s="1"/>
      <c r="Q81" s="1"/>
      <c r="R81" s="1"/>
      <c r="S81" s="1"/>
      <c r="T81" s="1" t="s">
        <v>1571</v>
      </c>
      <c r="U81" s="1" t="s">
        <v>1572</v>
      </c>
      <c r="V81" s="1" t="s">
        <v>1573</v>
      </c>
      <c r="W81" s="1" t="s">
        <v>1574</v>
      </c>
      <c r="X81" s="1" t="s">
        <v>1575</v>
      </c>
      <c r="Y81" s="1" t="s">
        <v>1576</v>
      </c>
      <c r="Z81" s="1" t="s">
        <v>1577</v>
      </c>
      <c r="AA81" s="1"/>
      <c r="AB81" s="1"/>
      <c r="AC81" s="1"/>
      <c r="AD81" s="1"/>
      <c r="AE81" s="1"/>
      <c r="AF81" s="1"/>
      <c r="AG81" s="1" t="n">
        <v>66</v>
      </c>
      <c r="AH81" s="1" t="n">
        <v>0</v>
      </c>
      <c r="AI81" s="1" t="n">
        <v>0</v>
      </c>
      <c r="AJ81" s="1" t="n">
        <v>0</v>
      </c>
      <c r="AK81" s="1" t="n">
        <v>0</v>
      </c>
      <c r="AL81" s="1" t="s">
        <v>304</v>
      </c>
      <c r="AM81" s="1" t="s">
        <v>305</v>
      </c>
      <c r="AN81" s="1" t="s">
        <v>306</v>
      </c>
      <c r="AO81" s="1" t="s">
        <v>1578</v>
      </c>
      <c r="AP81" s="1" t="s">
        <v>1579</v>
      </c>
      <c r="AQ81" s="1"/>
      <c r="AR81" s="1" t="s">
        <v>1580</v>
      </c>
      <c r="AS81" s="1" t="s">
        <v>1581</v>
      </c>
      <c r="AT81" s="1" t="s">
        <v>1582</v>
      </c>
      <c r="AU81" s="1" t="n">
        <v>2023</v>
      </c>
      <c r="AV81" s="1"/>
      <c r="AW81" s="1"/>
      <c r="AX81" s="1"/>
      <c r="AY81" s="1"/>
      <c r="AZ81" s="1"/>
      <c r="BA81" s="1"/>
      <c r="BB81" s="1"/>
      <c r="BC81" s="1"/>
      <c r="BD81" s="1"/>
      <c r="BE81" s="1" t="s">
        <v>1583</v>
      </c>
      <c r="BF81" s="1" t="str">
        <f aca="false">HYPERLINK("http://dx.doi.org/10.1177/17461979231197410","http://dx.doi.org/10.1177/17461979231197410")</f>
        <v>http://dx.doi.org/10.1177/17461979231197410</v>
      </c>
      <c r="BG81" s="1"/>
      <c r="BH81" s="1" t="s">
        <v>724</v>
      </c>
      <c r="BI81" s="1" t="n">
        <v>22</v>
      </c>
      <c r="BJ81" s="1" t="s">
        <v>122</v>
      </c>
      <c r="BK81" s="1" t="s">
        <v>97</v>
      </c>
      <c r="BL81" s="1" t="s">
        <v>122</v>
      </c>
      <c r="BM81" s="1" t="s">
        <v>1584</v>
      </c>
      <c r="BN81" s="1"/>
      <c r="BO81" s="1"/>
      <c r="BP81" s="1"/>
      <c r="BQ81" s="1"/>
      <c r="BR81" s="1" t="s">
        <v>99</v>
      </c>
      <c r="BS81" s="1" t="s">
        <v>1585</v>
      </c>
      <c r="BT81" s="1" t="str">
        <f aca="false">HYPERLINK("https%3A%2F%2Fwww.webofscience.com%2Fwos%2Fwoscc%2Ffull-record%2FWOS:001072069600001","View Full Record in Web of Science")</f>
        <v>View Full Record in Web of Science</v>
      </c>
    </row>
    <row r="82" customFormat="false" ht="12.75" hidden="false" customHeight="false" outlineLevel="0" collapsed="false">
      <c r="A82" s="1" t="s">
        <v>72</v>
      </c>
      <c r="B82" s="1" t="s">
        <v>1586</v>
      </c>
      <c r="C82" s="1"/>
      <c r="D82" s="1"/>
      <c r="E82" s="1"/>
      <c r="F82" s="1" t="s">
        <v>1587</v>
      </c>
      <c r="G82" s="1"/>
      <c r="H82" s="1"/>
      <c r="I82" s="1" t="s">
        <v>1588</v>
      </c>
      <c r="J82" s="1" t="s">
        <v>1589</v>
      </c>
      <c r="K82" s="1"/>
      <c r="L82" s="1"/>
      <c r="M82" s="1" t="s">
        <v>77</v>
      </c>
      <c r="N82" s="1" t="s">
        <v>105</v>
      </c>
      <c r="O82" s="1"/>
      <c r="P82" s="1"/>
      <c r="Q82" s="1"/>
      <c r="R82" s="1"/>
      <c r="S82" s="1"/>
      <c r="T82" s="1" t="s">
        <v>1590</v>
      </c>
      <c r="U82" s="1" t="s">
        <v>1591</v>
      </c>
      <c r="V82" s="1" t="s">
        <v>1592</v>
      </c>
      <c r="W82" s="1" t="s">
        <v>1593</v>
      </c>
      <c r="X82" s="1" t="s">
        <v>1594</v>
      </c>
      <c r="Y82" s="1" t="s">
        <v>1595</v>
      </c>
      <c r="Z82" s="1" t="s">
        <v>1596</v>
      </c>
      <c r="AA82" s="1" t="s">
        <v>1597</v>
      </c>
      <c r="AB82" s="1" t="s">
        <v>1598</v>
      </c>
      <c r="AC82" s="1"/>
      <c r="AD82" s="1"/>
      <c r="AE82" s="1"/>
      <c r="AF82" s="1"/>
      <c r="AG82" s="1" t="n">
        <v>33</v>
      </c>
      <c r="AH82" s="1" t="n">
        <v>36</v>
      </c>
      <c r="AI82" s="1" t="n">
        <v>36</v>
      </c>
      <c r="AJ82" s="1" t="n">
        <v>2</v>
      </c>
      <c r="AK82" s="1" t="n">
        <v>35</v>
      </c>
      <c r="AL82" s="1" t="s">
        <v>168</v>
      </c>
      <c r="AM82" s="1" t="s">
        <v>169</v>
      </c>
      <c r="AN82" s="1" t="s">
        <v>170</v>
      </c>
      <c r="AO82" s="1" t="s">
        <v>1599</v>
      </c>
      <c r="AP82" s="1" t="s">
        <v>1600</v>
      </c>
      <c r="AQ82" s="1"/>
      <c r="AR82" s="1" t="s">
        <v>1601</v>
      </c>
      <c r="AS82" s="1" t="s">
        <v>1602</v>
      </c>
      <c r="AT82" s="1"/>
      <c r="AU82" s="1" t="n">
        <v>2017</v>
      </c>
      <c r="AV82" s="1" t="n">
        <v>40</v>
      </c>
      <c r="AW82" s="1" t="n">
        <v>11</v>
      </c>
      <c r="AX82" s="1"/>
      <c r="AY82" s="1"/>
      <c r="AZ82" s="1"/>
      <c r="BA82" s="1"/>
      <c r="BB82" s="1" t="n">
        <v>1847</v>
      </c>
      <c r="BC82" s="1" t="n">
        <v>1854</v>
      </c>
      <c r="BD82" s="1"/>
      <c r="BE82" s="1" t="s">
        <v>1603</v>
      </c>
      <c r="BF82" s="1" t="str">
        <f aca="false">HYPERLINK("http://dx.doi.org/10.1080/01419870.2017.1334935","http://dx.doi.org/10.1080/01419870.2017.1334935")</f>
        <v>http://dx.doi.org/10.1080/01419870.2017.1334935</v>
      </c>
      <c r="BG82" s="1"/>
      <c r="BH82" s="1"/>
      <c r="BI82" s="1" t="n">
        <v>8</v>
      </c>
      <c r="BJ82" s="1" t="s">
        <v>1604</v>
      </c>
      <c r="BK82" s="1" t="s">
        <v>151</v>
      </c>
      <c r="BL82" s="1" t="s">
        <v>1604</v>
      </c>
      <c r="BM82" s="1" t="s">
        <v>1605</v>
      </c>
      <c r="BN82" s="1"/>
      <c r="BO82" s="1"/>
      <c r="BP82" s="1"/>
      <c r="BQ82" s="1"/>
      <c r="BR82" s="1" t="s">
        <v>99</v>
      </c>
      <c r="BS82" s="1" t="s">
        <v>1606</v>
      </c>
      <c r="BT82" s="1" t="str">
        <f aca="false">HYPERLINK("https%3A%2F%2Fwww.webofscience.com%2Fwos%2Fwoscc%2Ffull-record%2FWOS:000406494100005","View Full Record in Web of Science")</f>
        <v>View Full Record in Web of Science</v>
      </c>
    </row>
    <row r="83" customFormat="false" ht="12.75" hidden="false" customHeight="false" outlineLevel="0" collapsed="false">
      <c r="A83" s="1" t="s">
        <v>72</v>
      </c>
      <c r="B83" s="1" t="s">
        <v>1607</v>
      </c>
      <c r="C83" s="1"/>
      <c r="D83" s="1"/>
      <c r="E83" s="1"/>
      <c r="F83" s="1" t="s">
        <v>1608</v>
      </c>
      <c r="G83" s="1"/>
      <c r="H83" s="1"/>
      <c r="I83" s="1" t="s">
        <v>1609</v>
      </c>
      <c r="J83" s="1" t="s">
        <v>1610</v>
      </c>
      <c r="K83" s="1"/>
      <c r="L83" s="1"/>
      <c r="M83" s="1" t="s">
        <v>77</v>
      </c>
      <c r="N83" s="1" t="s">
        <v>105</v>
      </c>
      <c r="O83" s="1"/>
      <c r="P83" s="1"/>
      <c r="Q83" s="1"/>
      <c r="R83" s="1"/>
      <c r="S83" s="1"/>
      <c r="T83" s="1" t="s">
        <v>1611</v>
      </c>
      <c r="U83" s="1"/>
      <c r="V83" s="1" t="s">
        <v>1612</v>
      </c>
      <c r="W83" s="1" t="s">
        <v>1613</v>
      </c>
      <c r="X83" s="1" t="s">
        <v>1614</v>
      </c>
      <c r="Y83" s="1" t="s">
        <v>1615</v>
      </c>
      <c r="Z83" s="1"/>
      <c r="AA83" s="1"/>
      <c r="AB83" s="1"/>
      <c r="AC83" s="1"/>
      <c r="AD83" s="1"/>
      <c r="AE83" s="1"/>
      <c r="AF83" s="1"/>
      <c r="AG83" s="1" t="n">
        <v>11</v>
      </c>
      <c r="AH83" s="1" t="n">
        <v>0</v>
      </c>
      <c r="AI83" s="1" t="n">
        <v>0</v>
      </c>
      <c r="AJ83" s="1" t="n">
        <v>1</v>
      </c>
      <c r="AK83" s="1" t="n">
        <v>1</v>
      </c>
      <c r="AL83" s="1" t="s">
        <v>1616</v>
      </c>
      <c r="AM83" s="1" t="s">
        <v>1617</v>
      </c>
      <c r="AN83" s="1" t="s">
        <v>1618</v>
      </c>
      <c r="AO83" s="1" t="s">
        <v>1619</v>
      </c>
      <c r="AP83" s="1" t="s">
        <v>1620</v>
      </c>
      <c r="AQ83" s="1"/>
      <c r="AR83" s="1" t="s">
        <v>1621</v>
      </c>
      <c r="AS83" s="1" t="s">
        <v>1622</v>
      </c>
      <c r="AT83" s="1"/>
      <c r="AU83" s="1" t="n">
        <v>2022</v>
      </c>
      <c r="AV83" s="1" t="n">
        <v>57</v>
      </c>
      <c r="AW83" s="1" t="n">
        <v>3</v>
      </c>
      <c r="AX83" s="1"/>
      <c r="AY83" s="1"/>
      <c r="AZ83" s="1" t="s">
        <v>176</v>
      </c>
      <c r="BA83" s="1"/>
      <c r="BB83" s="1" t="n">
        <v>835</v>
      </c>
      <c r="BC83" s="1" t="n">
        <v>841</v>
      </c>
      <c r="BD83" s="1"/>
      <c r="BE83" s="1" t="s">
        <v>1623</v>
      </c>
      <c r="BF83" s="1" t="str">
        <f aca="false">HYPERLINK("http://dx.doi.org/10.1353/eal.2022.0074","http://dx.doi.org/10.1353/eal.2022.0074")</f>
        <v>http://dx.doi.org/10.1353/eal.2022.0074</v>
      </c>
      <c r="BG83" s="1"/>
      <c r="BH83" s="1"/>
      <c r="BI83" s="1" t="n">
        <v>7</v>
      </c>
      <c r="BJ83" s="1" t="s">
        <v>1563</v>
      </c>
      <c r="BK83" s="1" t="s">
        <v>417</v>
      </c>
      <c r="BL83" s="1" t="s">
        <v>1564</v>
      </c>
      <c r="BM83" s="1" t="s">
        <v>1624</v>
      </c>
      <c r="BN83" s="1"/>
      <c r="BO83" s="1"/>
      <c r="BP83" s="1"/>
      <c r="BQ83" s="1"/>
      <c r="BR83" s="1" t="s">
        <v>99</v>
      </c>
      <c r="BS83" s="1" t="s">
        <v>1625</v>
      </c>
      <c r="BT83" s="1" t="str">
        <f aca="false">HYPERLINK("https%3A%2F%2Fwww.webofscience.com%2Fwos%2Fwoscc%2Ffull-record%2FWOS:000927579500016","View Full Record in Web of Science")</f>
        <v>View Full Record in Web of Science</v>
      </c>
    </row>
    <row r="84" customFormat="false" ht="12.75" hidden="false" customHeight="false" outlineLevel="0" collapsed="false">
      <c r="A84" s="1" t="s">
        <v>72</v>
      </c>
      <c r="B84" s="1" t="s">
        <v>1626</v>
      </c>
      <c r="C84" s="1"/>
      <c r="D84" s="1"/>
      <c r="E84" s="1"/>
      <c r="F84" s="1" t="s">
        <v>1627</v>
      </c>
      <c r="G84" s="1"/>
      <c r="H84" s="1"/>
      <c r="I84" s="1" t="s">
        <v>1628</v>
      </c>
      <c r="J84" s="1" t="s">
        <v>1629</v>
      </c>
      <c r="K84" s="1"/>
      <c r="L84" s="1"/>
      <c r="M84" s="1" t="s">
        <v>77</v>
      </c>
      <c r="N84" s="1" t="s">
        <v>105</v>
      </c>
      <c r="O84" s="1"/>
      <c r="P84" s="1"/>
      <c r="Q84" s="1"/>
      <c r="R84" s="1"/>
      <c r="S84" s="1"/>
      <c r="T84" s="1"/>
      <c r="U84" s="1" t="s">
        <v>1630</v>
      </c>
      <c r="V84" s="1" t="s">
        <v>1631</v>
      </c>
      <c r="W84" s="1" t="s">
        <v>1632</v>
      </c>
      <c r="X84" s="1" t="s">
        <v>1633</v>
      </c>
      <c r="Y84" s="1" t="s">
        <v>1634</v>
      </c>
      <c r="Z84" s="1" t="s">
        <v>1635</v>
      </c>
      <c r="AA84" s="1"/>
      <c r="AB84" s="1"/>
      <c r="AC84" s="1"/>
      <c r="AD84" s="1"/>
      <c r="AE84" s="1"/>
      <c r="AF84" s="1"/>
      <c r="AG84" s="1" t="n">
        <v>61</v>
      </c>
      <c r="AH84" s="1" t="n">
        <v>16</v>
      </c>
      <c r="AI84" s="1" t="n">
        <v>16</v>
      </c>
      <c r="AJ84" s="1" t="n">
        <v>0</v>
      </c>
      <c r="AK84" s="1" t="n">
        <v>16</v>
      </c>
      <c r="AL84" s="1" t="s">
        <v>528</v>
      </c>
      <c r="AM84" s="1" t="s">
        <v>529</v>
      </c>
      <c r="AN84" s="1" t="s">
        <v>530</v>
      </c>
      <c r="AO84" s="1" t="s">
        <v>1636</v>
      </c>
      <c r="AP84" s="1" t="s">
        <v>1637</v>
      </c>
      <c r="AQ84" s="1"/>
      <c r="AR84" s="1" t="s">
        <v>1638</v>
      </c>
      <c r="AS84" s="1" t="s">
        <v>1639</v>
      </c>
      <c r="AT84" s="1" t="s">
        <v>1640</v>
      </c>
      <c r="AU84" s="1" t="n">
        <v>2009</v>
      </c>
      <c r="AV84" s="1" t="n">
        <v>50</v>
      </c>
      <c r="AW84" s="1" t="n">
        <v>2</v>
      </c>
      <c r="AX84" s="1"/>
      <c r="AY84" s="1"/>
      <c r="AZ84" s="1"/>
      <c r="BA84" s="1"/>
      <c r="BB84" s="1" t="n">
        <v>283</v>
      </c>
      <c r="BC84" s="1" t="n">
        <v>307</v>
      </c>
      <c r="BD84" s="1"/>
      <c r="BE84" s="1" t="s">
        <v>1641</v>
      </c>
      <c r="BF84" s="1" t="str">
        <f aca="false">HYPERLINK("http://dx.doi.org/10.1111/j.1533-8525.2009.01141.x","http://dx.doi.org/10.1111/j.1533-8525.2009.01141.x")</f>
        <v>http://dx.doi.org/10.1111/j.1533-8525.2009.01141.x</v>
      </c>
      <c r="BG84" s="1"/>
      <c r="BH84" s="1"/>
      <c r="BI84" s="1" t="n">
        <v>25</v>
      </c>
      <c r="BJ84" s="1" t="s">
        <v>640</v>
      </c>
      <c r="BK84" s="1" t="s">
        <v>151</v>
      </c>
      <c r="BL84" s="1" t="s">
        <v>640</v>
      </c>
      <c r="BM84" s="1" t="s">
        <v>1642</v>
      </c>
      <c r="BN84" s="1"/>
      <c r="BO84" s="1"/>
      <c r="BP84" s="1"/>
      <c r="BQ84" s="1"/>
      <c r="BR84" s="1" t="s">
        <v>99</v>
      </c>
      <c r="BS84" s="1" t="s">
        <v>1643</v>
      </c>
      <c r="BT84" s="1" t="str">
        <f aca="false">HYPERLINK("https%3A%2F%2Fwww.webofscience.com%2Fwos%2Fwoscc%2Ffull-record%2FWOS:000265150500004","View Full Record in Web of Science")</f>
        <v>View Full Record in Web of Science</v>
      </c>
    </row>
    <row r="85" customFormat="false" ht="12.75" hidden="false" customHeight="false" outlineLevel="0" collapsed="false">
      <c r="A85" s="1" t="s">
        <v>72</v>
      </c>
      <c r="B85" s="1" t="s">
        <v>1644</v>
      </c>
      <c r="C85" s="1"/>
      <c r="D85" s="1"/>
      <c r="E85" s="1"/>
      <c r="F85" s="1" t="s">
        <v>1645</v>
      </c>
      <c r="G85" s="1"/>
      <c r="H85" s="1"/>
      <c r="I85" s="1" t="s">
        <v>1646</v>
      </c>
      <c r="J85" s="1" t="s">
        <v>1647</v>
      </c>
      <c r="K85" s="1"/>
      <c r="L85" s="1"/>
      <c r="M85" s="1" t="s">
        <v>77</v>
      </c>
      <c r="N85" s="1" t="s">
        <v>105</v>
      </c>
      <c r="O85" s="1"/>
      <c r="P85" s="1"/>
      <c r="Q85" s="1"/>
      <c r="R85" s="1"/>
      <c r="S85" s="1"/>
      <c r="T85" s="1" t="s">
        <v>1648</v>
      </c>
      <c r="U85" s="1"/>
      <c r="V85" s="1" t="s">
        <v>1649</v>
      </c>
      <c r="W85" s="1" t="s">
        <v>1650</v>
      </c>
      <c r="X85" s="1" t="s">
        <v>1651</v>
      </c>
      <c r="Y85" s="1" t="s">
        <v>1652</v>
      </c>
      <c r="Z85" s="1" t="s">
        <v>1653</v>
      </c>
      <c r="AA85" s="1"/>
      <c r="AB85" s="1" t="s">
        <v>1654</v>
      </c>
      <c r="AC85" s="1" t="s">
        <v>1655</v>
      </c>
      <c r="AD85" s="1" t="s">
        <v>1655</v>
      </c>
      <c r="AE85" s="1" t="s">
        <v>1656</v>
      </c>
      <c r="AF85" s="1"/>
      <c r="AG85" s="1" t="n">
        <v>17</v>
      </c>
      <c r="AH85" s="1" t="n">
        <v>2</v>
      </c>
      <c r="AI85" s="1" t="n">
        <v>2</v>
      </c>
      <c r="AJ85" s="1" t="n">
        <v>0</v>
      </c>
      <c r="AK85" s="1" t="n">
        <v>1</v>
      </c>
      <c r="AL85" s="1" t="s">
        <v>168</v>
      </c>
      <c r="AM85" s="1" t="s">
        <v>169</v>
      </c>
      <c r="AN85" s="1" t="s">
        <v>170</v>
      </c>
      <c r="AO85" s="1" t="s">
        <v>1657</v>
      </c>
      <c r="AP85" s="1" t="s">
        <v>1658</v>
      </c>
      <c r="AQ85" s="1"/>
      <c r="AR85" s="1" t="s">
        <v>1659</v>
      </c>
      <c r="AS85" s="1" t="s">
        <v>1660</v>
      </c>
      <c r="AT85" s="1" t="s">
        <v>1661</v>
      </c>
      <c r="AU85" s="1" t="n">
        <v>2020</v>
      </c>
      <c r="AV85" s="1" t="n">
        <v>32</v>
      </c>
      <c r="AW85" s="1" t="n">
        <v>3</v>
      </c>
      <c r="AX85" s="1"/>
      <c r="AY85" s="1"/>
      <c r="AZ85" s="1"/>
      <c r="BA85" s="1"/>
      <c r="BB85" s="1" t="n">
        <v>316</v>
      </c>
      <c r="BC85" s="1" t="n">
        <v>331</v>
      </c>
      <c r="BD85" s="1"/>
      <c r="BE85" s="1" t="s">
        <v>1662</v>
      </c>
      <c r="BF85" s="1" t="str">
        <f aca="false">HYPERLINK("http://dx.doi.org/10.1080/13696815.2019.1694495","http://dx.doi.org/10.1080/13696815.2019.1694495")</f>
        <v>http://dx.doi.org/10.1080/13696815.2019.1694495</v>
      </c>
      <c r="BG85" s="1"/>
      <c r="BH85" s="1" t="s">
        <v>1663</v>
      </c>
      <c r="BI85" s="1" t="n">
        <v>16</v>
      </c>
      <c r="BJ85" s="1" t="s">
        <v>853</v>
      </c>
      <c r="BK85" s="1" t="s">
        <v>254</v>
      </c>
      <c r="BL85" s="1" t="s">
        <v>853</v>
      </c>
      <c r="BM85" s="1" t="s">
        <v>1664</v>
      </c>
      <c r="BN85" s="1"/>
      <c r="BO85" s="1"/>
      <c r="BP85" s="1"/>
      <c r="BQ85" s="1"/>
      <c r="BR85" s="1" t="s">
        <v>99</v>
      </c>
      <c r="BS85" s="1" t="s">
        <v>1665</v>
      </c>
      <c r="BT85" s="1" t="str">
        <f aca="false">HYPERLINK("https%3A%2F%2Fwww.webofscience.com%2Fwos%2Fwoscc%2Ffull-record%2FWOS:000501109300001","View Full Record in Web of Science")</f>
        <v>View Full Record in Web of Science</v>
      </c>
    </row>
    <row r="86" customFormat="false" ht="12.75" hidden="false" customHeight="false" outlineLevel="0" collapsed="false">
      <c r="A86" s="1" t="s">
        <v>72</v>
      </c>
      <c r="B86" s="1" t="s">
        <v>1666</v>
      </c>
      <c r="C86" s="1"/>
      <c r="D86" s="1"/>
      <c r="E86" s="1"/>
      <c r="F86" s="1" t="s">
        <v>1667</v>
      </c>
      <c r="G86" s="1"/>
      <c r="H86" s="1"/>
      <c r="I86" s="1" t="s">
        <v>1668</v>
      </c>
      <c r="J86" s="1" t="s">
        <v>1669</v>
      </c>
      <c r="K86" s="1"/>
      <c r="L86" s="1"/>
      <c r="M86" s="1" t="s">
        <v>77</v>
      </c>
      <c r="N86" s="1" t="s">
        <v>105</v>
      </c>
      <c r="O86" s="1"/>
      <c r="P86" s="1"/>
      <c r="Q86" s="1"/>
      <c r="R86" s="1"/>
      <c r="S86" s="1"/>
      <c r="T86" s="1" t="s">
        <v>1670</v>
      </c>
      <c r="U86" s="1"/>
      <c r="V86" s="1" t="s">
        <v>1671</v>
      </c>
      <c r="W86" s="1" t="s">
        <v>1672</v>
      </c>
      <c r="X86" s="1" t="s">
        <v>1673</v>
      </c>
      <c r="Y86" s="1" t="s">
        <v>1674</v>
      </c>
      <c r="Z86" s="1" t="s">
        <v>1675</v>
      </c>
      <c r="AA86" s="1"/>
      <c r="AB86" s="1"/>
      <c r="AC86" s="1"/>
      <c r="AD86" s="1"/>
      <c r="AE86" s="1"/>
      <c r="AF86" s="1"/>
      <c r="AG86" s="1" t="n">
        <v>58</v>
      </c>
      <c r="AH86" s="1" t="n">
        <v>3</v>
      </c>
      <c r="AI86" s="1" t="n">
        <v>3</v>
      </c>
      <c r="AJ86" s="1" t="n">
        <v>0</v>
      </c>
      <c r="AK86" s="1" t="n">
        <v>4</v>
      </c>
      <c r="AL86" s="1" t="s">
        <v>1676</v>
      </c>
      <c r="AM86" s="1" t="s">
        <v>1677</v>
      </c>
      <c r="AN86" s="1" t="s">
        <v>1678</v>
      </c>
      <c r="AO86" s="1"/>
      <c r="AP86" s="1" t="s">
        <v>1679</v>
      </c>
      <c r="AQ86" s="1"/>
      <c r="AR86" s="1" t="s">
        <v>1680</v>
      </c>
      <c r="AS86" s="1" t="s">
        <v>1681</v>
      </c>
      <c r="AT86" s="1" t="s">
        <v>872</v>
      </c>
      <c r="AU86" s="1" t="n">
        <v>2019</v>
      </c>
      <c r="AV86" s="1" t="n">
        <v>9</v>
      </c>
      <c r="AW86" s="1" t="n">
        <v>2</v>
      </c>
      <c r="AX86" s="1"/>
      <c r="AY86" s="1"/>
      <c r="AZ86" s="1"/>
      <c r="BA86" s="1"/>
      <c r="BB86" s="1"/>
      <c r="BC86" s="1"/>
      <c r="BD86" s="1" t="n">
        <v>141</v>
      </c>
      <c r="BE86" s="1" t="s">
        <v>1682</v>
      </c>
      <c r="BF86" s="1" t="str">
        <f aca="false">HYPERLINK("http://dx.doi.org/10.3390/educsci9020141","http://dx.doi.org/10.3390/educsci9020141")</f>
        <v>http://dx.doi.org/10.3390/educsci9020141</v>
      </c>
      <c r="BG86" s="1"/>
      <c r="BH86" s="1"/>
      <c r="BI86" s="1" t="n">
        <v>11</v>
      </c>
      <c r="BJ86" s="1" t="s">
        <v>122</v>
      </c>
      <c r="BK86" s="1" t="s">
        <v>97</v>
      </c>
      <c r="BL86" s="1" t="s">
        <v>122</v>
      </c>
      <c r="BM86" s="1" t="s">
        <v>1683</v>
      </c>
      <c r="BN86" s="1"/>
      <c r="BO86" s="1" t="s">
        <v>124</v>
      </c>
      <c r="BP86" s="1"/>
      <c r="BQ86" s="1"/>
      <c r="BR86" s="1" t="s">
        <v>99</v>
      </c>
      <c r="BS86" s="1" t="s">
        <v>1684</v>
      </c>
      <c r="BT86" s="1" t="str">
        <f aca="false">HYPERLINK("https%3A%2F%2Fwww.webofscience.com%2Fwos%2Fwoscc%2Ffull-record%2FWOS:000475301900075","View Full Record in Web of Science")</f>
        <v>View Full Record in Web of Science</v>
      </c>
    </row>
    <row r="87" customFormat="false" ht="12.75" hidden="false" customHeight="false" outlineLevel="0" collapsed="false">
      <c r="A87" s="1" t="s">
        <v>72</v>
      </c>
      <c r="B87" s="1" t="s">
        <v>1685</v>
      </c>
      <c r="C87" s="1"/>
      <c r="D87" s="1"/>
      <c r="E87" s="1"/>
      <c r="F87" s="1" t="s">
        <v>1686</v>
      </c>
      <c r="G87" s="1"/>
      <c r="H87" s="1"/>
      <c r="I87" s="1" t="s">
        <v>1687</v>
      </c>
      <c r="J87" s="1" t="s">
        <v>1688</v>
      </c>
      <c r="K87" s="1"/>
      <c r="L87" s="1"/>
      <c r="M87" s="1" t="s">
        <v>77</v>
      </c>
      <c r="N87" s="1" t="s">
        <v>105</v>
      </c>
      <c r="O87" s="1"/>
      <c r="P87" s="1"/>
      <c r="Q87" s="1"/>
      <c r="R87" s="1"/>
      <c r="S87" s="1"/>
      <c r="T87" s="1"/>
      <c r="U87" s="1"/>
      <c r="V87" s="1" t="s">
        <v>1689</v>
      </c>
      <c r="W87" s="1" t="s">
        <v>1690</v>
      </c>
      <c r="X87" s="1" t="s">
        <v>1691</v>
      </c>
      <c r="Y87" s="1" t="s">
        <v>1692</v>
      </c>
      <c r="Z87" s="1"/>
      <c r="AA87" s="1"/>
      <c r="AB87" s="1"/>
      <c r="AC87" s="1"/>
      <c r="AD87" s="1"/>
      <c r="AE87" s="1"/>
      <c r="AF87" s="1"/>
      <c r="AG87" s="1" t="n">
        <v>56</v>
      </c>
      <c r="AH87" s="1" t="n">
        <v>1</v>
      </c>
      <c r="AI87" s="1" t="n">
        <v>1</v>
      </c>
      <c r="AJ87" s="1" t="n">
        <v>0</v>
      </c>
      <c r="AK87" s="1" t="n">
        <v>1</v>
      </c>
      <c r="AL87" s="1" t="s">
        <v>1693</v>
      </c>
      <c r="AM87" s="1" t="s">
        <v>1694</v>
      </c>
      <c r="AN87" s="1" t="s">
        <v>1695</v>
      </c>
      <c r="AO87" s="1" t="s">
        <v>1696</v>
      </c>
      <c r="AP87" s="1"/>
      <c r="AQ87" s="1"/>
      <c r="AR87" s="1" t="s">
        <v>1697</v>
      </c>
      <c r="AS87" s="1" t="s">
        <v>1698</v>
      </c>
      <c r="AT87" s="1" t="s">
        <v>250</v>
      </c>
      <c r="AU87" s="1" t="n">
        <v>2020</v>
      </c>
      <c r="AV87" s="1" t="n">
        <v>64</v>
      </c>
      <c r="AW87" s="1" t="n">
        <v>3</v>
      </c>
      <c r="AX87" s="1"/>
      <c r="AY87" s="1"/>
      <c r="AZ87" s="1"/>
      <c r="BA87" s="1"/>
      <c r="BB87" s="1" t="n">
        <v>352</v>
      </c>
      <c r="BC87" s="1" t="n">
        <v>373</v>
      </c>
      <c r="BD87" s="1"/>
      <c r="BE87" s="1"/>
      <c r="BF87" s="1"/>
      <c r="BG87" s="1"/>
      <c r="BH87" s="1"/>
      <c r="BI87" s="1" t="n">
        <v>22</v>
      </c>
      <c r="BJ87" s="1" t="s">
        <v>1699</v>
      </c>
      <c r="BK87" s="1" t="s">
        <v>417</v>
      </c>
      <c r="BL87" s="1" t="s">
        <v>1564</v>
      </c>
      <c r="BM87" s="1" t="s">
        <v>1700</v>
      </c>
      <c r="BN87" s="1"/>
      <c r="BO87" s="1"/>
      <c r="BP87" s="1"/>
      <c r="BQ87" s="1"/>
      <c r="BR87" s="1" t="s">
        <v>99</v>
      </c>
      <c r="BS87" s="1" t="s">
        <v>1701</v>
      </c>
      <c r="BT87" s="1" t="str">
        <f aca="false">HYPERLINK("https%3A%2F%2Fwww.webofscience.com%2Fwos%2Fwoscc%2Ffull-record%2FWOS:000604404100003","View Full Record in Web of Science")</f>
        <v>View Full Record in Web of Science</v>
      </c>
    </row>
    <row r="88" customFormat="false" ht="12.75" hidden="false" customHeight="false" outlineLevel="0" collapsed="false">
      <c r="A88" s="1" t="s">
        <v>72</v>
      </c>
      <c r="B88" s="1" t="s">
        <v>1702</v>
      </c>
      <c r="C88" s="1"/>
      <c r="D88" s="1"/>
      <c r="E88" s="1"/>
      <c r="F88" s="1" t="s">
        <v>1703</v>
      </c>
      <c r="G88" s="1"/>
      <c r="H88" s="1"/>
      <c r="I88" s="1" t="s">
        <v>1704</v>
      </c>
      <c r="J88" s="1" t="s">
        <v>1705</v>
      </c>
      <c r="K88" s="1"/>
      <c r="L88" s="1"/>
      <c r="M88" s="1" t="s">
        <v>77</v>
      </c>
      <c r="N88" s="1" t="s">
        <v>105</v>
      </c>
      <c r="O88" s="1"/>
      <c r="P88" s="1"/>
      <c r="Q88" s="1"/>
      <c r="R88" s="1"/>
      <c r="S88" s="1"/>
      <c r="T88" s="1" t="s">
        <v>1706</v>
      </c>
      <c r="U88" s="1"/>
      <c r="V88" s="1" t="s">
        <v>1707</v>
      </c>
      <c r="W88" s="1" t="s">
        <v>1708</v>
      </c>
      <c r="X88" s="1" t="s">
        <v>679</v>
      </c>
      <c r="Y88" s="1" t="s">
        <v>1709</v>
      </c>
      <c r="Z88" s="1"/>
      <c r="AA88" s="1"/>
      <c r="AB88" s="1"/>
      <c r="AC88" s="1"/>
      <c r="AD88" s="1"/>
      <c r="AE88" s="1"/>
      <c r="AF88" s="1"/>
      <c r="AG88" s="1" t="n">
        <v>20</v>
      </c>
      <c r="AH88" s="1" t="n">
        <v>0</v>
      </c>
      <c r="AI88" s="1" t="n">
        <v>0</v>
      </c>
      <c r="AJ88" s="1" t="n">
        <v>0</v>
      </c>
      <c r="AK88" s="1" t="n">
        <v>0</v>
      </c>
      <c r="AL88" s="1" t="s">
        <v>475</v>
      </c>
      <c r="AM88" s="1" t="s">
        <v>87</v>
      </c>
      <c r="AN88" s="1" t="s">
        <v>476</v>
      </c>
      <c r="AO88" s="1" t="s">
        <v>1710</v>
      </c>
      <c r="AP88" s="1" t="s">
        <v>1711</v>
      </c>
      <c r="AQ88" s="1"/>
      <c r="AR88" s="1" t="s">
        <v>1712</v>
      </c>
      <c r="AS88" s="1" t="s">
        <v>1713</v>
      </c>
      <c r="AT88" s="1" t="s">
        <v>514</v>
      </c>
      <c r="AU88" s="1" t="n">
        <v>2022</v>
      </c>
      <c r="AV88" s="1" t="n">
        <v>37</v>
      </c>
      <c r="AW88" s="1" t="n">
        <v>1</v>
      </c>
      <c r="AX88" s="1"/>
      <c r="AY88" s="1"/>
      <c r="AZ88" s="1"/>
      <c r="BA88" s="1"/>
      <c r="BB88" s="1" t="n">
        <v>37</v>
      </c>
      <c r="BC88" s="1" t="n">
        <v>45</v>
      </c>
      <c r="BD88" s="1"/>
      <c r="BE88" s="1" t="s">
        <v>1714</v>
      </c>
      <c r="BF88" s="1" t="str">
        <f aca="false">HYPERLINK("http://dx.doi.org/10.1017/jlr.2021.74","http://dx.doi.org/10.1017/jlr.2021.74")</f>
        <v>http://dx.doi.org/10.1017/jlr.2021.74</v>
      </c>
      <c r="BG88" s="1"/>
      <c r="BH88" s="1" t="s">
        <v>1107</v>
      </c>
      <c r="BI88" s="1" t="n">
        <v>9</v>
      </c>
      <c r="BJ88" s="1" t="s">
        <v>1715</v>
      </c>
      <c r="BK88" s="1" t="s">
        <v>97</v>
      </c>
      <c r="BL88" s="1" t="s">
        <v>1715</v>
      </c>
      <c r="BM88" s="1" t="s">
        <v>1716</v>
      </c>
      <c r="BN88" s="1"/>
      <c r="BO88" s="1"/>
      <c r="BP88" s="1"/>
      <c r="BQ88" s="1"/>
      <c r="BR88" s="1" t="s">
        <v>99</v>
      </c>
      <c r="BS88" s="1" t="s">
        <v>1717</v>
      </c>
      <c r="BT88" s="1" t="str">
        <f aca="false">HYPERLINK("https%3A%2F%2Fwww.webofscience.com%2Fwos%2Fwoscc%2Ffull-record%2FWOS:000727519100001","View Full Record in Web of Science")</f>
        <v>View Full Record in Web of Science</v>
      </c>
    </row>
    <row r="89" customFormat="false" ht="12.75" hidden="false" customHeight="false" outlineLevel="0" collapsed="false">
      <c r="A89" s="1" t="s">
        <v>72</v>
      </c>
      <c r="B89" s="1" t="s">
        <v>1718</v>
      </c>
      <c r="C89" s="1"/>
      <c r="D89" s="1"/>
      <c r="E89" s="1"/>
      <c r="F89" s="1" t="s">
        <v>1719</v>
      </c>
      <c r="G89" s="1"/>
      <c r="H89" s="1"/>
      <c r="I89" s="1" t="s">
        <v>1720</v>
      </c>
      <c r="J89" s="1" t="s">
        <v>383</v>
      </c>
      <c r="K89" s="1"/>
      <c r="L89" s="1"/>
      <c r="M89" s="1" t="s">
        <v>77</v>
      </c>
      <c r="N89" s="1" t="s">
        <v>105</v>
      </c>
      <c r="O89" s="1"/>
      <c r="P89" s="1"/>
      <c r="Q89" s="1"/>
      <c r="R89" s="1"/>
      <c r="S89" s="1"/>
      <c r="T89" s="1" t="s">
        <v>1721</v>
      </c>
      <c r="U89" s="1"/>
      <c r="V89" s="1" t="s">
        <v>1722</v>
      </c>
      <c r="W89" s="1" t="s">
        <v>1723</v>
      </c>
      <c r="X89" s="1" t="s">
        <v>1724</v>
      </c>
      <c r="Y89" s="1" t="s">
        <v>1725</v>
      </c>
      <c r="Z89" s="1" t="s">
        <v>1726</v>
      </c>
      <c r="AA89" s="1" t="s">
        <v>1727</v>
      </c>
      <c r="AB89" s="1" t="s">
        <v>1728</v>
      </c>
      <c r="AC89" s="1"/>
      <c r="AD89" s="1"/>
      <c r="AE89" s="1"/>
      <c r="AF89" s="1"/>
      <c r="AG89" s="1" t="n">
        <v>55</v>
      </c>
      <c r="AH89" s="1" t="n">
        <v>30</v>
      </c>
      <c r="AI89" s="1" t="n">
        <v>30</v>
      </c>
      <c r="AJ89" s="1" t="n">
        <v>0</v>
      </c>
      <c r="AK89" s="1" t="n">
        <v>10</v>
      </c>
      <c r="AL89" s="1" t="s">
        <v>304</v>
      </c>
      <c r="AM89" s="1" t="s">
        <v>305</v>
      </c>
      <c r="AN89" s="1" t="s">
        <v>306</v>
      </c>
      <c r="AO89" s="1" t="s">
        <v>392</v>
      </c>
      <c r="AP89" s="1" t="s">
        <v>393</v>
      </c>
      <c r="AQ89" s="1"/>
      <c r="AR89" s="1" t="s">
        <v>394</v>
      </c>
      <c r="AS89" s="1" t="s">
        <v>395</v>
      </c>
      <c r="AT89" s="1" t="s">
        <v>396</v>
      </c>
      <c r="AU89" s="1" t="n">
        <v>2018</v>
      </c>
      <c r="AV89" s="1" t="n">
        <v>53</v>
      </c>
      <c r="AW89" s="1" t="n">
        <v>2</v>
      </c>
      <c r="AX89" s="1"/>
      <c r="AY89" s="1"/>
      <c r="AZ89" s="1" t="s">
        <v>176</v>
      </c>
      <c r="BA89" s="1"/>
      <c r="BB89" s="1" t="n">
        <v>212</v>
      </c>
      <c r="BC89" s="1" t="n">
        <v>230</v>
      </c>
      <c r="BD89" s="1"/>
      <c r="BE89" s="1" t="s">
        <v>1729</v>
      </c>
      <c r="BF89" s="1" t="str">
        <f aca="false">HYPERLINK("http://dx.doi.org/10.1177/0042085917747117","http://dx.doi.org/10.1177/0042085917747117")</f>
        <v>http://dx.doi.org/10.1177/0042085917747117</v>
      </c>
      <c r="BG89" s="1"/>
      <c r="BH89" s="1"/>
      <c r="BI89" s="1" t="n">
        <v>19</v>
      </c>
      <c r="BJ89" s="1" t="s">
        <v>398</v>
      </c>
      <c r="BK89" s="1" t="s">
        <v>151</v>
      </c>
      <c r="BL89" s="1" t="s">
        <v>398</v>
      </c>
      <c r="BM89" s="1" t="s">
        <v>399</v>
      </c>
      <c r="BN89" s="1"/>
      <c r="BO89" s="1" t="s">
        <v>442</v>
      </c>
      <c r="BP89" s="1"/>
      <c r="BQ89" s="1"/>
      <c r="BR89" s="1" t="s">
        <v>99</v>
      </c>
      <c r="BS89" s="1" t="s">
        <v>1730</v>
      </c>
      <c r="BT89" s="1" t="str">
        <f aca="false">HYPERLINK("https%3A%2F%2Fwww.webofscience.com%2Fwos%2Fwoscc%2Ffull-record%2FWOS:000423324600006","View Full Record in Web of Science")</f>
        <v>View Full Record in Web of Science</v>
      </c>
    </row>
    <row r="90" customFormat="false" ht="12.75" hidden="false" customHeight="false" outlineLevel="0" collapsed="false">
      <c r="A90" s="1" t="s">
        <v>72</v>
      </c>
      <c r="B90" s="1" t="s">
        <v>1731</v>
      </c>
      <c r="C90" s="1"/>
      <c r="D90" s="1"/>
      <c r="E90" s="1"/>
      <c r="F90" s="1" t="s">
        <v>1732</v>
      </c>
      <c r="G90" s="1"/>
      <c r="H90" s="1"/>
      <c r="I90" s="1" t="s">
        <v>1733</v>
      </c>
      <c r="J90" s="1" t="s">
        <v>1734</v>
      </c>
      <c r="K90" s="1"/>
      <c r="L90" s="1"/>
      <c r="M90" s="1" t="s">
        <v>77</v>
      </c>
      <c r="N90" s="1" t="s">
        <v>78</v>
      </c>
      <c r="O90" s="1"/>
      <c r="P90" s="1"/>
      <c r="Q90" s="1"/>
      <c r="R90" s="1"/>
      <c r="S90" s="1"/>
      <c r="T90" s="1"/>
      <c r="U90" s="1" t="s">
        <v>1735</v>
      </c>
      <c r="V90" s="1" t="s">
        <v>1736</v>
      </c>
      <c r="W90" s="1"/>
      <c r="X90" s="1"/>
      <c r="Y90" s="1"/>
      <c r="Z90" s="1"/>
      <c r="AA90" s="1"/>
      <c r="AB90" s="1"/>
      <c r="AC90" s="1"/>
      <c r="AD90" s="1"/>
      <c r="AE90" s="1"/>
      <c r="AF90" s="1"/>
      <c r="AG90" s="1" t="n">
        <v>76</v>
      </c>
      <c r="AH90" s="1" t="n">
        <v>2</v>
      </c>
      <c r="AI90" s="1" t="n">
        <v>2</v>
      </c>
      <c r="AJ90" s="1" t="n">
        <v>0</v>
      </c>
      <c r="AK90" s="1" t="n">
        <v>0</v>
      </c>
      <c r="AL90" s="1" t="s">
        <v>1737</v>
      </c>
      <c r="AM90" s="1" t="s">
        <v>1738</v>
      </c>
      <c r="AN90" s="1" t="s">
        <v>1739</v>
      </c>
      <c r="AO90" s="1" t="s">
        <v>1740</v>
      </c>
      <c r="AP90" s="1" t="s">
        <v>1741</v>
      </c>
      <c r="AQ90" s="1"/>
      <c r="AR90" s="1" t="s">
        <v>1742</v>
      </c>
      <c r="AS90" s="1" t="s">
        <v>1743</v>
      </c>
      <c r="AT90" s="1" t="s">
        <v>1744</v>
      </c>
      <c r="AU90" s="1" t="n">
        <v>2023</v>
      </c>
      <c r="AV90" s="1"/>
      <c r="AW90" s="1"/>
      <c r="AX90" s="1"/>
      <c r="AY90" s="1" t="n">
        <v>1</v>
      </c>
      <c r="AZ90" s="1"/>
      <c r="BA90" s="1"/>
      <c r="BB90" s="1" t="s">
        <v>1745</v>
      </c>
      <c r="BC90" s="1" t="s">
        <v>1746</v>
      </c>
      <c r="BD90" s="1"/>
      <c r="BE90" s="1" t="s">
        <v>1747</v>
      </c>
      <c r="BF90" s="1" t="str">
        <f aca="false">HYPERLINK("http://dx.doi.org/10.1086/722217","http://dx.doi.org/10.1086/722217")</f>
        <v>http://dx.doi.org/10.1086/722217</v>
      </c>
      <c r="BG90" s="1"/>
      <c r="BH90" s="1" t="s">
        <v>178</v>
      </c>
      <c r="BI90" s="1" t="n">
        <v>20</v>
      </c>
      <c r="BJ90" s="1" t="s">
        <v>122</v>
      </c>
      <c r="BK90" s="1" t="s">
        <v>151</v>
      </c>
      <c r="BL90" s="1" t="s">
        <v>122</v>
      </c>
      <c r="BM90" s="1" t="s">
        <v>1748</v>
      </c>
      <c r="BN90" s="1"/>
      <c r="BO90" s="1"/>
      <c r="BP90" s="1"/>
      <c r="BQ90" s="1"/>
      <c r="BR90" s="1" t="s">
        <v>99</v>
      </c>
      <c r="BS90" s="1" t="s">
        <v>1749</v>
      </c>
      <c r="BT90" s="1" t="str">
        <f aca="false">HYPERLINK("https%3A%2F%2Fwww.webofscience.com%2Fwos%2Fwoscc%2Ffull-record%2FWOS:000971795100010","View Full Record in Web of Science")</f>
        <v>View Full Record in Web of Science</v>
      </c>
    </row>
    <row r="91" customFormat="false" ht="12.75" hidden="false" customHeight="false" outlineLevel="0" collapsed="false">
      <c r="A91" s="1" t="s">
        <v>72</v>
      </c>
      <c r="B91" s="1" t="s">
        <v>1750</v>
      </c>
      <c r="C91" s="1"/>
      <c r="D91" s="1"/>
      <c r="E91" s="1"/>
      <c r="F91" s="1" t="s">
        <v>1751</v>
      </c>
      <c r="G91" s="1"/>
      <c r="H91" s="1"/>
      <c r="I91" s="1" t="s">
        <v>1752</v>
      </c>
      <c r="J91" s="1" t="s">
        <v>1753</v>
      </c>
      <c r="K91" s="1"/>
      <c r="L91" s="1"/>
      <c r="M91" s="1" t="s">
        <v>77</v>
      </c>
      <c r="N91" s="1" t="s">
        <v>105</v>
      </c>
      <c r="O91" s="1"/>
      <c r="P91" s="1"/>
      <c r="Q91" s="1"/>
      <c r="R91" s="1"/>
      <c r="S91" s="1"/>
      <c r="T91" s="1" t="s">
        <v>1754</v>
      </c>
      <c r="U91" s="1" t="s">
        <v>1755</v>
      </c>
      <c r="V91" s="1" t="s">
        <v>1756</v>
      </c>
      <c r="W91" s="1" t="s">
        <v>1757</v>
      </c>
      <c r="X91" s="1" t="s">
        <v>1758</v>
      </c>
      <c r="Y91" s="1" t="s">
        <v>1759</v>
      </c>
      <c r="Z91" s="1" t="s">
        <v>1760</v>
      </c>
      <c r="AA91" s="1"/>
      <c r="AB91" s="1" t="s">
        <v>1761</v>
      </c>
      <c r="AC91" s="1" t="s">
        <v>1762</v>
      </c>
      <c r="AD91" s="1" t="s">
        <v>1763</v>
      </c>
      <c r="AE91" s="1" t="s">
        <v>1764</v>
      </c>
      <c r="AF91" s="1"/>
      <c r="AG91" s="1" t="n">
        <v>55</v>
      </c>
      <c r="AH91" s="1" t="n">
        <v>5</v>
      </c>
      <c r="AI91" s="1" t="n">
        <v>5</v>
      </c>
      <c r="AJ91" s="1" t="n">
        <v>2</v>
      </c>
      <c r="AK91" s="1" t="n">
        <v>6</v>
      </c>
      <c r="AL91" s="1" t="s">
        <v>659</v>
      </c>
      <c r="AM91" s="1" t="s">
        <v>660</v>
      </c>
      <c r="AN91" s="1" t="s">
        <v>661</v>
      </c>
      <c r="AO91" s="1" t="s">
        <v>1765</v>
      </c>
      <c r="AP91" s="1" t="s">
        <v>1766</v>
      </c>
      <c r="AQ91" s="1"/>
      <c r="AR91" s="1" t="s">
        <v>1767</v>
      </c>
      <c r="AS91" s="1" t="s">
        <v>1768</v>
      </c>
      <c r="AT91" s="1" t="s">
        <v>514</v>
      </c>
      <c r="AU91" s="1" t="n">
        <v>2022</v>
      </c>
      <c r="AV91" s="1" t="n">
        <v>28</v>
      </c>
      <c r="AW91" s="1" t="n">
        <v>1</v>
      </c>
      <c r="AX91" s="1"/>
      <c r="AY91" s="1"/>
      <c r="AZ91" s="1"/>
      <c r="BA91" s="1"/>
      <c r="BB91" s="1" t="n">
        <v>49</v>
      </c>
      <c r="BC91" s="1" t="n">
        <v>57</v>
      </c>
      <c r="BD91" s="1"/>
      <c r="BE91" s="1" t="s">
        <v>1769</v>
      </c>
      <c r="BF91" s="1" t="str">
        <f aca="false">HYPERLINK("http://dx.doi.org/10.1037/cdp0000351","http://dx.doi.org/10.1037/cdp0000351")</f>
        <v>http://dx.doi.org/10.1037/cdp0000351</v>
      </c>
      <c r="BG91" s="1"/>
      <c r="BH91" s="1" t="s">
        <v>1770</v>
      </c>
      <c r="BI91" s="1" t="n">
        <v>9</v>
      </c>
      <c r="BJ91" s="1" t="s">
        <v>1771</v>
      </c>
      <c r="BK91" s="1" t="s">
        <v>151</v>
      </c>
      <c r="BL91" s="1" t="s">
        <v>1543</v>
      </c>
      <c r="BM91" s="1" t="s">
        <v>1772</v>
      </c>
      <c r="BN91" s="1" t="n">
        <v>34291977</v>
      </c>
      <c r="BO91" s="1" t="s">
        <v>917</v>
      </c>
      <c r="BP91" s="1"/>
      <c r="BQ91" s="1"/>
      <c r="BR91" s="1" t="s">
        <v>99</v>
      </c>
      <c r="BS91" s="1" t="s">
        <v>1773</v>
      </c>
      <c r="BT91" s="1" t="str">
        <f aca="false">HYPERLINK("https%3A%2F%2Fwww.webofscience.com%2Fwos%2Fwoscc%2Ffull-record%2FWOS:000735240100001","View Full Record in Web of Science")</f>
        <v>View Full Record in Web of Science</v>
      </c>
    </row>
    <row r="92" customFormat="false" ht="12.75" hidden="false" customHeight="false" outlineLevel="0" collapsed="false">
      <c r="A92" s="1" t="s">
        <v>72</v>
      </c>
      <c r="B92" s="1" t="s">
        <v>1774</v>
      </c>
      <c r="C92" s="1"/>
      <c r="D92" s="1"/>
      <c r="E92" s="1"/>
      <c r="F92" s="1" t="s">
        <v>1775</v>
      </c>
      <c r="G92" s="1"/>
      <c r="H92" s="1"/>
      <c r="I92" s="1" t="s">
        <v>1776</v>
      </c>
      <c r="J92" s="1" t="s">
        <v>695</v>
      </c>
      <c r="K92" s="1"/>
      <c r="L92" s="1"/>
      <c r="M92" s="1" t="s">
        <v>77</v>
      </c>
      <c r="N92" s="1" t="s">
        <v>105</v>
      </c>
      <c r="O92" s="1"/>
      <c r="P92" s="1"/>
      <c r="Q92" s="1"/>
      <c r="R92" s="1"/>
      <c r="S92" s="1"/>
      <c r="T92" s="1"/>
      <c r="U92" s="1" t="s">
        <v>1777</v>
      </c>
      <c r="V92" s="1" t="s">
        <v>1778</v>
      </c>
      <c r="W92" s="1" t="s">
        <v>1779</v>
      </c>
      <c r="X92" s="1" t="s">
        <v>1780</v>
      </c>
      <c r="Y92" s="1" t="s">
        <v>1781</v>
      </c>
      <c r="Z92" s="1"/>
      <c r="AA92" s="1"/>
      <c r="AB92" s="1" t="s">
        <v>1782</v>
      </c>
      <c r="AC92" s="1"/>
      <c r="AD92" s="1"/>
      <c r="AE92" s="1"/>
      <c r="AF92" s="1"/>
      <c r="AG92" s="1" t="n">
        <v>69</v>
      </c>
      <c r="AH92" s="1" t="n">
        <v>2</v>
      </c>
      <c r="AI92" s="1" t="n">
        <v>2</v>
      </c>
      <c r="AJ92" s="1" t="n">
        <v>0</v>
      </c>
      <c r="AK92" s="1" t="n">
        <v>0</v>
      </c>
      <c r="AL92" s="1" t="s">
        <v>304</v>
      </c>
      <c r="AM92" s="1" t="s">
        <v>305</v>
      </c>
      <c r="AN92" s="1" t="s">
        <v>306</v>
      </c>
      <c r="AO92" s="1" t="s">
        <v>701</v>
      </c>
      <c r="AP92" s="1" t="s">
        <v>702</v>
      </c>
      <c r="AQ92" s="1"/>
      <c r="AR92" s="1" t="s">
        <v>703</v>
      </c>
      <c r="AS92" s="1" t="s">
        <v>704</v>
      </c>
      <c r="AT92" s="1" t="s">
        <v>311</v>
      </c>
      <c r="AU92" s="1" t="n">
        <v>2020</v>
      </c>
      <c r="AV92" s="1" t="n">
        <v>122</v>
      </c>
      <c r="AW92" s="1" t="n">
        <v>3</v>
      </c>
      <c r="AX92" s="1"/>
      <c r="AY92" s="1"/>
      <c r="AZ92" s="1"/>
      <c r="BA92" s="1"/>
      <c r="BB92" s="1"/>
      <c r="BC92" s="1"/>
      <c r="BD92" s="1" t="n">
        <v>30302</v>
      </c>
      <c r="BE92" s="1"/>
      <c r="BF92" s="1"/>
      <c r="BG92" s="1"/>
      <c r="BH92" s="1"/>
      <c r="BI92" s="1" t="n">
        <v>36</v>
      </c>
      <c r="BJ92" s="1" t="s">
        <v>122</v>
      </c>
      <c r="BK92" s="1" t="s">
        <v>151</v>
      </c>
      <c r="BL92" s="1" t="s">
        <v>122</v>
      </c>
      <c r="BM92" s="1" t="s">
        <v>1783</v>
      </c>
      <c r="BN92" s="1"/>
      <c r="BO92" s="1"/>
      <c r="BP92" s="1"/>
      <c r="BQ92" s="1"/>
      <c r="BR92" s="1" t="s">
        <v>99</v>
      </c>
      <c r="BS92" s="1" t="s">
        <v>1784</v>
      </c>
      <c r="BT92" s="1" t="str">
        <f aca="false">HYPERLINK("https%3A%2F%2Fwww.webofscience.com%2Fwos%2Fwoscc%2Ffull-record%2FWOS:000568362100002","View Full Record in Web of Science")</f>
        <v>View Full Record in Web of Science</v>
      </c>
    </row>
    <row r="93" customFormat="false" ht="12.75" hidden="false" customHeight="false" outlineLevel="0" collapsed="false">
      <c r="A93" s="1" t="s">
        <v>72</v>
      </c>
      <c r="B93" s="1" t="s">
        <v>1785</v>
      </c>
      <c r="C93" s="1"/>
      <c r="D93" s="1"/>
      <c r="E93" s="1"/>
      <c r="F93" s="1" t="s">
        <v>1786</v>
      </c>
      <c r="G93" s="1"/>
      <c r="H93" s="1"/>
      <c r="I93" s="1" t="s">
        <v>1787</v>
      </c>
      <c r="J93" s="1" t="s">
        <v>1303</v>
      </c>
      <c r="K93" s="1"/>
      <c r="L93" s="1"/>
      <c r="M93" s="1" t="s">
        <v>77</v>
      </c>
      <c r="N93" s="1" t="s">
        <v>105</v>
      </c>
      <c r="O93" s="1"/>
      <c r="P93" s="1"/>
      <c r="Q93" s="1"/>
      <c r="R93" s="1"/>
      <c r="S93" s="1"/>
      <c r="T93" s="1" t="s">
        <v>1788</v>
      </c>
      <c r="U93" s="1" t="s">
        <v>1789</v>
      </c>
      <c r="V93" s="1" t="s">
        <v>1790</v>
      </c>
      <c r="W93" s="1" t="s">
        <v>1791</v>
      </c>
      <c r="X93" s="1" t="s">
        <v>1792</v>
      </c>
      <c r="Y93" s="1" t="s">
        <v>1793</v>
      </c>
      <c r="Z93" s="1" t="s">
        <v>1794</v>
      </c>
      <c r="AA93" s="1"/>
      <c r="AB93" s="1" t="s">
        <v>1795</v>
      </c>
      <c r="AC93" s="1"/>
      <c r="AD93" s="1"/>
      <c r="AE93" s="1"/>
      <c r="AF93" s="1"/>
      <c r="AG93" s="1" t="n">
        <v>59</v>
      </c>
      <c r="AH93" s="1" t="n">
        <v>4</v>
      </c>
      <c r="AI93" s="1" t="n">
        <v>4</v>
      </c>
      <c r="AJ93" s="1" t="n">
        <v>0</v>
      </c>
      <c r="AK93" s="1" t="n">
        <v>1</v>
      </c>
      <c r="AL93" s="1" t="s">
        <v>304</v>
      </c>
      <c r="AM93" s="1" t="s">
        <v>305</v>
      </c>
      <c r="AN93" s="1" t="s">
        <v>306</v>
      </c>
      <c r="AO93" s="1" t="s">
        <v>1310</v>
      </c>
      <c r="AP93" s="1" t="s">
        <v>1796</v>
      </c>
      <c r="AQ93" s="1"/>
      <c r="AR93" s="1" t="s">
        <v>1311</v>
      </c>
      <c r="AS93" s="1" t="s">
        <v>1312</v>
      </c>
      <c r="AT93" s="1" t="s">
        <v>514</v>
      </c>
      <c r="AU93" s="1" t="n">
        <v>2020</v>
      </c>
      <c r="AV93" s="1" t="n">
        <v>51</v>
      </c>
      <c r="AW93" s="1" t="n">
        <v>1</v>
      </c>
      <c r="AX93" s="1"/>
      <c r="AY93" s="1"/>
      <c r="AZ93" s="1"/>
      <c r="BA93" s="1"/>
      <c r="BB93" s="1" t="n">
        <v>83</v>
      </c>
      <c r="BC93" s="1" t="n">
        <v>102</v>
      </c>
      <c r="BD93" s="1"/>
      <c r="BE93" s="1" t="s">
        <v>1797</v>
      </c>
      <c r="BF93" s="1" t="str">
        <f aca="false">HYPERLINK("http://dx.doi.org/10.1177/0021934719892296","http://dx.doi.org/10.1177/0021934719892296")</f>
        <v>http://dx.doi.org/10.1177/0021934719892296</v>
      </c>
      <c r="BG93" s="1"/>
      <c r="BH93" s="1"/>
      <c r="BI93" s="1" t="n">
        <v>20</v>
      </c>
      <c r="BJ93" s="1" t="s">
        <v>1314</v>
      </c>
      <c r="BK93" s="1" t="s">
        <v>151</v>
      </c>
      <c r="BL93" s="1" t="s">
        <v>1315</v>
      </c>
      <c r="BM93" s="1" t="s">
        <v>1798</v>
      </c>
      <c r="BN93" s="1"/>
      <c r="BO93" s="1"/>
      <c r="BP93" s="1"/>
      <c r="BQ93" s="1"/>
      <c r="BR93" s="1" t="s">
        <v>99</v>
      </c>
      <c r="BS93" s="1" t="s">
        <v>1799</v>
      </c>
      <c r="BT93" s="1" t="str">
        <f aca="false">HYPERLINK("https%3A%2F%2Fwww.webofscience.com%2Fwos%2Fwoscc%2Ffull-record%2FWOS:000502475200005","View Full Record in Web of Science")</f>
        <v>View Full Record in Web of Science</v>
      </c>
    </row>
    <row r="94" customFormat="false" ht="12.75" hidden="false" customHeight="false" outlineLevel="0" collapsed="false">
      <c r="A94" s="1" t="s">
        <v>72</v>
      </c>
      <c r="B94" s="1" t="s">
        <v>1800</v>
      </c>
      <c r="C94" s="1"/>
      <c r="D94" s="1"/>
      <c r="E94" s="1"/>
      <c r="F94" s="1" t="s">
        <v>1801</v>
      </c>
      <c r="G94" s="1"/>
      <c r="H94" s="1"/>
      <c r="I94" s="1" t="s">
        <v>1802</v>
      </c>
      <c r="J94" s="1" t="s">
        <v>1803</v>
      </c>
      <c r="K94" s="1"/>
      <c r="L94" s="1"/>
      <c r="M94" s="1" t="s">
        <v>77</v>
      </c>
      <c r="N94" s="1" t="s">
        <v>78</v>
      </c>
      <c r="O94" s="1"/>
      <c r="P94" s="1"/>
      <c r="Q94" s="1"/>
      <c r="R94" s="1"/>
      <c r="S94" s="1"/>
      <c r="T94" s="1" t="s">
        <v>1804</v>
      </c>
      <c r="U94" s="1" t="s">
        <v>1805</v>
      </c>
      <c r="V94" s="1" t="s">
        <v>1806</v>
      </c>
      <c r="W94" s="1" t="s">
        <v>1807</v>
      </c>
      <c r="X94" s="1" t="s">
        <v>1808</v>
      </c>
      <c r="Y94" s="1" t="s">
        <v>1809</v>
      </c>
      <c r="Z94" s="1" t="s">
        <v>1810</v>
      </c>
      <c r="AA94" s="1"/>
      <c r="AB94" s="1" t="s">
        <v>1811</v>
      </c>
      <c r="AC94" s="1"/>
      <c r="AD94" s="1"/>
      <c r="AE94" s="1"/>
      <c r="AF94" s="1"/>
      <c r="AG94" s="1" t="n">
        <v>49</v>
      </c>
      <c r="AH94" s="1" t="n">
        <v>0</v>
      </c>
      <c r="AI94" s="1" t="n">
        <v>0</v>
      </c>
      <c r="AJ94" s="1" t="n">
        <v>0</v>
      </c>
      <c r="AK94" s="1" t="n">
        <v>2</v>
      </c>
      <c r="AL94" s="1" t="s">
        <v>168</v>
      </c>
      <c r="AM94" s="1" t="s">
        <v>169</v>
      </c>
      <c r="AN94" s="1" t="s">
        <v>170</v>
      </c>
      <c r="AO94" s="1" t="s">
        <v>1812</v>
      </c>
      <c r="AP94" s="1" t="s">
        <v>1813</v>
      </c>
      <c r="AQ94" s="1"/>
      <c r="AR94" s="1" t="s">
        <v>1814</v>
      </c>
      <c r="AS94" s="1" t="s">
        <v>1815</v>
      </c>
      <c r="AT94" s="1" t="s">
        <v>1816</v>
      </c>
      <c r="AU94" s="1" t="n">
        <v>2022</v>
      </c>
      <c r="AV94" s="1"/>
      <c r="AW94" s="1"/>
      <c r="AX94" s="1"/>
      <c r="AY94" s="1"/>
      <c r="AZ94" s="1"/>
      <c r="BA94" s="1"/>
      <c r="BB94" s="1"/>
      <c r="BC94" s="1"/>
      <c r="BD94" s="1"/>
      <c r="BE94" s="1" t="s">
        <v>1817</v>
      </c>
      <c r="BF94" s="1" t="str">
        <f aca="false">HYPERLINK("http://dx.doi.org/10.1080/14681366.2022.2030393","http://dx.doi.org/10.1080/14681366.2022.2030393")</f>
        <v>http://dx.doi.org/10.1080/14681366.2022.2030393</v>
      </c>
      <c r="BG94" s="1"/>
      <c r="BH94" s="1" t="s">
        <v>1375</v>
      </c>
      <c r="BI94" s="1" t="n">
        <v>21</v>
      </c>
      <c r="BJ94" s="1" t="s">
        <v>122</v>
      </c>
      <c r="BK94" s="1" t="s">
        <v>97</v>
      </c>
      <c r="BL94" s="1" t="s">
        <v>122</v>
      </c>
      <c r="BM94" s="1" t="s">
        <v>1818</v>
      </c>
      <c r="BN94" s="1"/>
      <c r="BO94" s="1"/>
      <c r="BP94" s="1"/>
      <c r="BQ94" s="1"/>
      <c r="BR94" s="1" t="s">
        <v>99</v>
      </c>
      <c r="BS94" s="1" t="s">
        <v>1819</v>
      </c>
      <c r="BT94" s="1" t="str">
        <f aca="false">HYPERLINK("https%3A%2F%2Fwww.webofscience.com%2Fwos%2Fwoscc%2Ffull-record%2FWOS:000747571500001","View Full Record in Web of Science")</f>
        <v>View Full Record in Web of Science</v>
      </c>
    </row>
    <row r="95" customFormat="false" ht="12.75" hidden="false" customHeight="false" outlineLevel="0" collapsed="false">
      <c r="A95" s="1" t="s">
        <v>72</v>
      </c>
      <c r="B95" s="1" t="s">
        <v>1820</v>
      </c>
      <c r="C95" s="1"/>
      <c r="D95" s="1"/>
      <c r="E95" s="1"/>
      <c r="F95" s="1" t="s">
        <v>1821</v>
      </c>
      <c r="G95" s="1"/>
      <c r="H95" s="1"/>
      <c r="I95" s="1" t="s">
        <v>1822</v>
      </c>
      <c r="J95" s="1" t="s">
        <v>1823</v>
      </c>
      <c r="K95" s="1"/>
      <c r="L95" s="1"/>
      <c r="M95" s="1" t="s">
        <v>77</v>
      </c>
      <c r="N95" s="1" t="s">
        <v>105</v>
      </c>
      <c r="O95" s="1"/>
      <c r="P95" s="1"/>
      <c r="Q95" s="1"/>
      <c r="R95" s="1"/>
      <c r="S95" s="1"/>
      <c r="T95" s="1" t="s">
        <v>1824</v>
      </c>
      <c r="U95" s="1"/>
      <c r="V95" s="1" t="s">
        <v>1825</v>
      </c>
      <c r="W95" s="1" t="s">
        <v>1826</v>
      </c>
      <c r="X95" s="1" t="s">
        <v>1827</v>
      </c>
      <c r="Y95" s="1" t="s">
        <v>1828</v>
      </c>
      <c r="Z95" s="1" t="s">
        <v>1829</v>
      </c>
      <c r="AA95" s="1" t="s">
        <v>1830</v>
      </c>
      <c r="AB95" s="1" t="s">
        <v>1831</v>
      </c>
      <c r="AC95" s="1" t="s">
        <v>1832</v>
      </c>
      <c r="AD95" s="1" t="s">
        <v>1832</v>
      </c>
      <c r="AE95" s="1" t="s">
        <v>1833</v>
      </c>
      <c r="AF95" s="1"/>
      <c r="AG95" s="1" t="n">
        <v>36</v>
      </c>
      <c r="AH95" s="1" t="n">
        <v>3</v>
      </c>
      <c r="AI95" s="1" t="n">
        <v>3</v>
      </c>
      <c r="AJ95" s="1" t="n">
        <v>3</v>
      </c>
      <c r="AK95" s="1" t="n">
        <v>9</v>
      </c>
      <c r="AL95" s="1" t="s">
        <v>304</v>
      </c>
      <c r="AM95" s="1" t="s">
        <v>305</v>
      </c>
      <c r="AN95" s="1" t="s">
        <v>306</v>
      </c>
      <c r="AO95" s="1" t="s">
        <v>1834</v>
      </c>
      <c r="AP95" s="1" t="s">
        <v>1835</v>
      </c>
      <c r="AQ95" s="1"/>
      <c r="AR95" s="1" t="s">
        <v>1836</v>
      </c>
      <c r="AS95" s="1" t="s">
        <v>1837</v>
      </c>
      <c r="AT95" s="1" t="s">
        <v>269</v>
      </c>
      <c r="AU95" s="1" t="n">
        <v>2022</v>
      </c>
      <c r="AV95" s="1" t="n">
        <v>8</v>
      </c>
      <c r="AW95" s="1" t="n">
        <v>3</v>
      </c>
      <c r="AX95" s="1"/>
      <c r="AY95" s="1"/>
      <c r="AZ95" s="1"/>
      <c r="BA95" s="1"/>
      <c r="BB95" s="1" t="n">
        <v>386</v>
      </c>
      <c r="BC95" s="1" t="n">
        <v>402</v>
      </c>
      <c r="BD95" s="1" t="n">
        <v>23326492221095900</v>
      </c>
      <c r="BE95" s="1" t="s">
        <v>1838</v>
      </c>
      <c r="BF95" s="1" t="str">
        <f aca="false">HYPERLINK("http://dx.doi.org/10.1177/23326492221095849","http://dx.doi.org/10.1177/23326492221095849")</f>
        <v>http://dx.doi.org/10.1177/23326492221095849</v>
      </c>
      <c r="BG95" s="1"/>
      <c r="BH95" s="1" t="s">
        <v>1839</v>
      </c>
      <c r="BI95" s="1" t="n">
        <v>17</v>
      </c>
      <c r="BJ95" s="1" t="s">
        <v>1604</v>
      </c>
      <c r="BK95" s="1" t="s">
        <v>151</v>
      </c>
      <c r="BL95" s="1" t="s">
        <v>1604</v>
      </c>
      <c r="BM95" s="1" t="s">
        <v>1840</v>
      </c>
      <c r="BN95" s="1"/>
      <c r="BO95" s="1"/>
      <c r="BP95" s="1"/>
      <c r="BQ95" s="1"/>
      <c r="BR95" s="1" t="s">
        <v>99</v>
      </c>
      <c r="BS95" s="1" t="s">
        <v>1841</v>
      </c>
      <c r="BT95" s="1" t="str">
        <f aca="false">HYPERLINK("https%3A%2F%2Fwww.webofscience.com%2Fwos%2Fwoscc%2Ffull-record%2FWOS:000793880300001","View Full Record in Web of Science")</f>
        <v>View Full Record in Web of Science</v>
      </c>
    </row>
    <row r="96" customFormat="false" ht="12.75" hidden="false" customHeight="false" outlineLevel="0" collapsed="false">
      <c r="A96" s="1" t="s">
        <v>72</v>
      </c>
      <c r="B96" s="1" t="s">
        <v>1842</v>
      </c>
      <c r="C96" s="1"/>
      <c r="D96" s="1"/>
      <c r="E96" s="1"/>
      <c r="F96" s="1" t="s">
        <v>1843</v>
      </c>
      <c r="G96" s="1"/>
      <c r="H96" s="1"/>
      <c r="I96" s="1" t="s">
        <v>1844</v>
      </c>
      <c r="J96" s="1" t="s">
        <v>239</v>
      </c>
      <c r="K96" s="1"/>
      <c r="L96" s="1"/>
      <c r="M96" s="1" t="s">
        <v>77</v>
      </c>
      <c r="N96" s="1" t="s">
        <v>105</v>
      </c>
      <c r="O96" s="1"/>
      <c r="P96" s="1"/>
      <c r="Q96" s="1"/>
      <c r="R96" s="1"/>
      <c r="S96" s="1"/>
      <c r="T96" s="1"/>
      <c r="U96" s="1"/>
      <c r="V96" s="1" t="s">
        <v>1845</v>
      </c>
      <c r="W96" s="1" t="s">
        <v>1846</v>
      </c>
      <c r="X96" s="1" t="s">
        <v>1847</v>
      </c>
      <c r="Y96" s="1" t="s">
        <v>1848</v>
      </c>
      <c r="Z96" s="1"/>
      <c r="AA96" s="1"/>
      <c r="AB96" s="1"/>
      <c r="AC96" s="1"/>
      <c r="AD96" s="1"/>
      <c r="AE96" s="1"/>
      <c r="AF96" s="1"/>
      <c r="AG96" s="1" t="n">
        <v>110</v>
      </c>
      <c r="AH96" s="1" t="n">
        <v>0</v>
      </c>
      <c r="AI96" s="1" t="n">
        <v>0</v>
      </c>
      <c r="AJ96" s="1" t="n">
        <v>0</v>
      </c>
      <c r="AK96" s="1" t="n">
        <v>3</v>
      </c>
      <c r="AL96" s="1" t="s">
        <v>1849</v>
      </c>
      <c r="AM96" s="1" t="s">
        <v>1850</v>
      </c>
      <c r="AN96" s="1" t="s">
        <v>1851</v>
      </c>
      <c r="AO96" s="1" t="s">
        <v>247</v>
      </c>
      <c r="AP96" s="1" t="s">
        <v>1852</v>
      </c>
      <c r="AQ96" s="1"/>
      <c r="AR96" s="1" t="s">
        <v>248</v>
      </c>
      <c r="AS96" s="1" t="s">
        <v>249</v>
      </c>
      <c r="AT96" s="1" t="s">
        <v>415</v>
      </c>
      <c r="AU96" s="1" t="n">
        <v>2020</v>
      </c>
      <c r="AV96" s="1" t="n">
        <v>53</v>
      </c>
      <c r="AW96" s="1" t="n">
        <v>4</v>
      </c>
      <c r="AX96" s="1"/>
      <c r="AY96" s="1"/>
      <c r="AZ96" s="1" t="s">
        <v>176</v>
      </c>
      <c r="BA96" s="1"/>
      <c r="BB96" s="1" t="n">
        <v>1033</v>
      </c>
      <c r="BC96" s="1" t="n">
        <v>1059</v>
      </c>
      <c r="BD96" s="1"/>
      <c r="BE96" s="1" t="s">
        <v>1853</v>
      </c>
      <c r="BF96" s="1" t="str">
        <f aca="false">HYPERLINK("http://dx.doi.org/10.1093/jsh/shz001","http://dx.doi.org/10.1093/jsh/shz001")</f>
        <v>http://dx.doi.org/10.1093/jsh/shz001</v>
      </c>
      <c r="BG96" s="1"/>
      <c r="BH96" s="1"/>
      <c r="BI96" s="1" t="n">
        <v>27</v>
      </c>
      <c r="BJ96" s="1" t="s">
        <v>253</v>
      </c>
      <c r="BK96" s="1" t="s">
        <v>254</v>
      </c>
      <c r="BL96" s="1" t="s">
        <v>253</v>
      </c>
      <c r="BM96" s="1" t="s">
        <v>1854</v>
      </c>
      <c r="BN96" s="1"/>
      <c r="BO96" s="1"/>
      <c r="BP96" s="1"/>
      <c r="BQ96" s="1"/>
      <c r="BR96" s="1" t="s">
        <v>99</v>
      </c>
      <c r="BS96" s="1" t="s">
        <v>1855</v>
      </c>
      <c r="BT96" s="1" t="str">
        <f aca="false">HYPERLINK("https%3A%2F%2Fwww.webofscience.com%2Fwos%2Fwoscc%2Ffull-record%2FWOS:000607826500009","View Full Record in Web of Science")</f>
        <v>View Full Record in Web of Science</v>
      </c>
    </row>
    <row r="97" customFormat="false" ht="12.75" hidden="false" customHeight="false" outlineLevel="0" collapsed="false">
      <c r="A97" s="1" t="s">
        <v>72</v>
      </c>
      <c r="B97" s="1" t="s">
        <v>1856</v>
      </c>
      <c r="C97" s="1"/>
      <c r="D97" s="1"/>
      <c r="E97" s="1"/>
      <c r="F97" s="1" t="s">
        <v>1857</v>
      </c>
      <c r="G97" s="1"/>
      <c r="H97" s="1"/>
      <c r="I97" s="1" t="s">
        <v>1858</v>
      </c>
      <c r="J97" s="1" t="s">
        <v>1859</v>
      </c>
      <c r="K97" s="1"/>
      <c r="L97" s="1"/>
      <c r="M97" s="1" t="s">
        <v>77</v>
      </c>
      <c r="N97" s="1" t="s">
        <v>78</v>
      </c>
      <c r="O97" s="1"/>
      <c r="P97" s="1"/>
      <c r="Q97" s="1"/>
      <c r="R97" s="1"/>
      <c r="S97" s="1"/>
      <c r="T97" s="1" t="s">
        <v>1860</v>
      </c>
      <c r="U97" s="1" t="s">
        <v>1861</v>
      </c>
      <c r="V97" s="1" t="s">
        <v>1862</v>
      </c>
      <c r="W97" s="1" t="s">
        <v>1863</v>
      </c>
      <c r="X97" s="1" t="s">
        <v>1864</v>
      </c>
      <c r="Y97" s="1" t="s">
        <v>1865</v>
      </c>
      <c r="Z97" s="1" t="s">
        <v>1866</v>
      </c>
      <c r="AA97" s="1"/>
      <c r="AB97" s="1" t="s">
        <v>1867</v>
      </c>
      <c r="AC97" s="1"/>
      <c r="AD97" s="1"/>
      <c r="AE97" s="1"/>
      <c r="AF97" s="1"/>
      <c r="AG97" s="1" t="n">
        <v>43</v>
      </c>
      <c r="AH97" s="1" t="n">
        <v>0</v>
      </c>
      <c r="AI97" s="1" t="n">
        <v>0</v>
      </c>
      <c r="AJ97" s="1" t="n">
        <v>0</v>
      </c>
      <c r="AK97" s="1" t="n">
        <v>0</v>
      </c>
      <c r="AL97" s="1" t="s">
        <v>789</v>
      </c>
      <c r="AM97" s="1" t="s">
        <v>790</v>
      </c>
      <c r="AN97" s="1" t="s">
        <v>791</v>
      </c>
      <c r="AO97" s="1" t="s">
        <v>1868</v>
      </c>
      <c r="AP97" s="1" t="s">
        <v>1869</v>
      </c>
      <c r="AQ97" s="1"/>
      <c r="AR97" s="1" t="s">
        <v>1870</v>
      </c>
      <c r="AS97" s="1" t="s">
        <v>1871</v>
      </c>
      <c r="AT97" s="1" t="s">
        <v>1872</v>
      </c>
      <c r="AU97" s="1" t="n">
        <v>2023</v>
      </c>
      <c r="AV97" s="1"/>
      <c r="AW97" s="1"/>
      <c r="AX97" s="1"/>
      <c r="AY97" s="1"/>
      <c r="AZ97" s="1"/>
      <c r="BA97" s="1"/>
      <c r="BB97" s="1"/>
      <c r="BC97" s="1"/>
      <c r="BD97" s="1"/>
      <c r="BE97" s="1" t="s">
        <v>1873</v>
      </c>
      <c r="BF97" s="1" t="str">
        <f aca="false">HYPERLINK("http://dx.doi.org/10.1002/casp.2726","http://dx.doi.org/10.1002/casp.2726")</f>
        <v>http://dx.doi.org/10.1002/casp.2726</v>
      </c>
      <c r="BG97" s="1"/>
      <c r="BH97" s="1" t="s">
        <v>1506</v>
      </c>
      <c r="BI97" s="1" t="n">
        <v>14</v>
      </c>
      <c r="BJ97" s="1" t="s">
        <v>1874</v>
      </c>
      <c r="BK97" s="1" t="s">
        <v>151</v>
      </c>
      <c r="BL97" s="1" t="s">
        <v>1875</v>
      </c>
      <c r="BM97" s="1" t="s">
        <v>1876</v>
      </c>
      <c r="BN97" s="1"/>
      <c r="BO97" s="1" t="s">
        <v>154</v>
      </c>
      <c r="BP97" s="1"/>
      <c r="BQ97" s="1"/>
      <c r="BR97" s="1" t="s">
        <v>99</v>
      </c>
      <c r="BS97" s="1" t="s">
        <v>1877</v>
      </c>
      <c r="BT97" s="1" t="str">
        <f aca="false">HYPERLINK("https%3A%2F%2Fwww.webofscience.com%2Fwos%2Fwoscc%2Ffull-record%2FWOS:001041776700001","View Full Record in Web of Science")</f>
        <v>View Full Record in Web of Science</v>
      </c>
    </row>
    <row r="98" customFormat="false" ht="12.75" hidden="false" customHeight="false" outlineLevel="0" collapsed="false">
      <c r="A98" s="1" t="s">
        <v>72</v>
      </c>
      <c r="B98" s="1" t="s">
        <v>1878</v>
      </c>
      <c r="C98" s="1"/>
      <c r="D98" s="1"/>
      <c r="E98" s="1"/>
      <c r="F98" s="1" t="s">
        <v>1879</v>
      </c>
      <c r="G98" s="1"/>
      <c r="H98" s="1"/>
      <c r="I98" s="1" t="s">
        <v>1880</v>
      </c>
      <c r="J98" s="1" t="s">
        <v>1881</v>
      </c>
      <c r="K98" s="1"/>
      <c r="L98" s="1"/>
      <c r="M98" s="1" t="s">
        <v>77</v>
      </c>
      <c r="N98" s="1" t="s">
        <v>105</v>
      </c>
      <c r="O98" s="1"/>
      <c r="P98" s="1"/>
      <c r="Q98" s="1"/>
      <c r="R98" s="1"/>
      <c r="S98" s="1"/>
      <c r="T98" s="1" t="s">
        <v>1882</v>
      </c>
      <c r="U98" s="1" t="s">
        <v>1883</v>
      </c>
      <c r="V98" s="1" t="s">
        <v>1884</v>
      </c>
      <c r="W98" s="1" t="s">
        <v>1885</v>
      </c>
      <c r="X98" s="1" t="s">
        <v>863</v>
      </c>
      <c r="Y98" s="1" t="s">
        <v>1886</v>
      </c>
      <c r="Z98" s="1" t="s">
        <v>1887</v>
      </c>
      <c r="AA98" s="1"/>
      <c r="AB98" s="1" t="s">
        <v>1888</v>
      </c>
      <c r="AC98" s="1" t="s">
        <v>1889</v>
      </c>
      <c r="AD98" s="1" t="s">
        <v>1890</v>
      </c>
      <c r="AE98" s="1" t="s">
        <v>1891</v>
      </c>
      <c r="AF98" s="1"/>
      <c r="AG98" s="1" t="n">
        <v>190</v>
      </c>
      <c r="AH98" s="1" t="n">
        <v>4</v>
      </c>
      <c r="AI98" s="1" t="n">
        <v>4</v>
      </c>
      <c r="AJ98" s="1" t="n">
        <v>2</v>
      </c>
      <c r="AK98" s="1" t="n">
        <v>4</v>
      </c>
      <c r="AL98" s="1" t="s">
        <v>168</v>
      </c>
      <c r="AM98" s="1" t="s">
        <v>169</v>
      </c>
      <c r="AN98" s="1" t="s">
        <v>170</v>
      </c>
      <c r="AO98" s="1" t="s">
        <v>1892</v>
      </c>
      <c r="AP98" s="1" t="s">
        <v>1893</v>
      </c>
      <c r="AQ98" s="1"/>
      <c r="AR98" s="1" t="s">
        <v>1894</v>
      </c>
      <c r="AS98" s="1" t="s">
        <v>1895</v>
      </c>
      <c r="AT98" s="1" t="s">
        <v>1896</v>
      </c>
      <c r="AU98" s="1" t="n">
        <v>2022</v>
      </c>
      <c r="AV98" s="1" t="n">
        <v>74</v>
      </c>
      <c r="AW98" s="1" t="n">
        <v>3</v>
      </c>
      <c r="AX98" s="1"/>
      <c r="AY98" s="1"/>
      <c r="AZ98" s="1" t="s">
        <v>176</v>
      </c>
      <c r="BA98" s="1"/>
      <c r="BB98" s="1" t="n">
        <v>534</v>
      </c>
      <c r="BC98" s="1" t="n">
        <v>557</v>
      </c>
      <c r="BD98" s="1"/>
      <c r="BE98" s="1" t="s">
        <v>1897</v>
      </c>
      <c r="BF98" s="1" t="str">
        <f aca="false">HYPERLINK("http://dx.doi.org/10.1080/00131911.2021.2023102","http://dx.doi.org/10.1080/00131911.2021.2023102")</f>
        <v>http://dx.doi.org/10.1080/00131911.2021.2023102</v>
      </c>
      <c r="BG98" s="1"/>
      <c r="BH98" s="1" t="s">
        <v>1088</v>
      </c>
      <c r="BI98" s="1" t="n">
        <v>24</v>
      </c>
      <c r="BJ98" s="1" t="s">
        <v>122</v>
      </c>
      <c r="BK98" s="1" t="s">
        <v>151</v>
      </c>
      <c r="BL98" s="1" t="s">
        <v>122</v>
      </c>
      <c r="BM98" s="1" t="s">
        <v>1898</v>
      </c>
      <c r="BN98" s="1"/>
      <c r="BO98" s="1"/>
      <c r="BP98" s="1"/>
      <c r="BQ98" s="1"/>
      <c r="BR98" s="1" t="s">
        <v>99</v>
      </c>
      <c r="BS98" s="1" t="s">
        <v>1899</v>
      </c>
      <c r="BT98" s="1" t="str">
        <f aca="false">HYPERLINK("https%3A%2F%2Fwww.webofscience.com%2Fwos%2Fwoscc%2Ffull-record%2FWOS:000762566800001","View Full Record in Web of Science")</f>
        <v>View Full Record in Web of Science</v>
      </c>
    </row>
    <row r="99" customFormat="false" ht="12.75" hidden="false" customHeight="false" outlineLevel="0" collapsed="false">
      <c r="A99" s="1" t="s">
        <v>72</v>
      </c>
      <c r="B99" s="1" t="s">
        <v>1900</v>
      </c>
      <c r="C99" s="1"/>
      <c r="D99" s="1"/>
      <c r="E99" s="1"/>
      <c r="F99" s="1" t="s">
        <v>1901</v>
      </c>
      <c r="G99" s="1"/>
      <c r="H99" s="1"/>
      <c r="I99" s="1" t="s">
        <v>1902</v>
      </c>
      <c r="J99" s="1" t="s">
        <v>1903</v>
      </c>
      <c r="K99" s="1"/>
      <c r="L99" s="1"/>
      <c r="M99" s="1" t="s">
        <v>77</v>
      </c>
      <c r="N99" s="1" t="s">
        <v>105</v>
      </c>
      <c r="O99" s="1"/>
      <c r="P99" s="1"/>
      <c r="Q99" s="1"/>
      <c r="R99" s="1"/>
      <c r="S99" s="1"/>
      <c r="T99" s="1" t="s">
        <v>1904</v>
      </c>
      <c r="U99" s="1" t="s">
        <v>1805</v>
      </c>
      <c r="V99" s="1" t="s">
        <v>1905</v>
      </c>
      <c r="W99" s="1" t="s">
        <v>1906</v>
      </c>
      <c r="X99" s="1" t="s">
        <v>1907</v>
      </c>
      <c r="Y99" s="1" t="s">
        <v>1908</v>
      </c>
      <c r="Z99" s="1" t="s">
        <v>1909</v>
      </c>
      <c r="AA99" s="1"/>
      <c r="AB99" s="1"/>
      <c r="AC99" s="1"/>
      <c r="AD99" s="1"/>
      <c r="AE99" s="1"/>
      <c r="AF99" s="1"/>
      <c r="AG99" s="1" t="n">
        <v>43</v>
      </c>
      <c r="AH99" s="1" t="n">
        <v>0</v>
      </c>
      <c r="AI99" s="1" t="n">
        <v>0</v>
      </c>
      <c r="AJ99" s="1" t="n">
        <v>0</v>
      </c>
      <c r="AK99" s="1" t="n">
        <v>1</v>
      </c>
      <c r="AL99" s="1" t="s">
        <v>1910</v>
      </c>
      <c r="AM99" s="1" t="s">
        <v>116</v>
      </c>
      <c r="AN99" s="1" t="s">
        <v>1911</v>
      </c>
      <c r="AO99" s="1"/>
      <c r="AP99" s="1" t="s">
        <v>1912</v>
      </c>
      <c r="AQ99" s="1"/>
      <c r="AR99" s="1" t="s">
        <v>1913</v>
      </c>
      <c r="AS99" s="1" t="s">
        <v>1914</v>
      </c>
      <c r="AT99" s="1" t="s">
        <v>250</v>
      </c>
      <c r="AU99" s="1" t="n">
        <v>2022</v>
      </c>
      <c r="AV99" s="1" t="n">
        <v>11</v>
      </c>
      <c r="AW99" s="1" t="n">
        <v>3</v>
      </c>
      <c r="AX99" s="1"/>
      <c r="AY99" s="1"/>
      <c r="AZ99" s="1"/>
      <c r="BA99" s="1"/>
      <c r="BB99" s="1" t="n">
        <v>24</v>
      </c>
      <c r="BC99" s="1" t="n">
        <v>39</v>
      </c>
      <c r="BD99" s="1"/>
      <c r="BE99" s="1" t="s">
        <v>1915</v>
      </c>
      <c r="BF99" s="1" t="str">
        <f aca="false">HYPERLINK("http://dx.doi.org/10.1525/dcqr.2022.11.3.24","http://dx.doi.org/10.1525/dcqr.2022.11.3.24")</f>
        <v>http://dx.doi.org/10.1525/dcqr.2022.11.3.24</v>
      </c>
      <c r="BG99" s="1"/>
      <c r="BH99" s="1"/>
      <c r="BI99" s="1" t="n">
        <v>16</v>
      </c>
      <c r="BJ99" s="1" t="s">
        <v>1916</v>
      </c>
      <c r="BK99" s="1" t="s">
        <v>97</v>
      </c>
      <c r="BL99" s="1" t="s">
        <v>1917</v>
      </c>
      <c r="BM99" s="1" t="s">
        <v>1918</v>
      </c>
      <c r="BN99" s="1"/>
      <c r="BO99" s="1"/>
      <c r="BP99" s="1"/>
      <c r="BQ99" s="1"/>
      <c r="BR99" s="1" t="s">
        <v>99</v>
      </c>
      <c r="BS99" s="1" t="s">
        <v>1919</v>
      </c>
      <c r="BT99" s="1" t="str">
        <f aca="false">HYPERLINK("https%3A%2F%2Fwww.webofscience.com%2Fwos%2Fwoscc%2Ffull-record%2FWOS:000915718900003","View Full Record in Web of Science")</f>
        <v>View Full Record in Web of Science</v>
      </c>
    </row>
    <row r="100" customFormat="false" ht="12.75" hidden="false" customHeight="false" outlineLevel="0" collapsed="false">
      <c r="A100" s="1" t="s">
        <v>72</v>
      </c>
      <c r="B100" s="1" t="s">
        <v>1920</v>
      </c>
      <c r="C100" s="1"/>
      <c r="D100" s="1"/>
      <c r="E100" s="1"/>
      <c r="F100" s="1" t="s">
        <v>1921</v>
      </c>
      <c r="G100" s="1"/>
      <c r="H100" s="1"/>
      <c r="I100" s="1" t="s">
        <v>1922</v>
      </c>
      <c r="J100" s="1" t="s">
        <v>1923</v>
      </c>
      <c r="K100" s="1"/>
      <c r="L100" s="1"/>
      <c r="M100" s="1" t="s">
        <v>77</v>
      </c>
      <c r="N100" s="1" t="s">
        <v>105</v>
      </c>
      <c r="O100" s="1"/>
      <c r="P100" s="1"/>
      <c r="Q100" s="1"/>
      <c r="R100" s="1"/>
      <c r="S100" s="1"/>
      <c r="T100" s="1"/>
      <c r="U100" s="1" t="s">
        <v>1924</v>
      </c>
      <c r="V100" s="1" t="s">
        <v>1925</v>
      </c>
      <c r="W100" s="1" t="s">
        <v>1926</v>
      </c>
      <c r="X100" s="1" t="s">
        <v>1927</v>
      </c>
      <c r="Y100" s="1" t="s">
        <v>1928</v>
      </c>
      <c r="Z100" s="1"/>
      <c r="AA100" s="1" t="s">
        <v>1929</v>
      </c>
      <c r="AB100" s="1" t="s">
        <v>1930</v>
      </c>
      <c r="AC100" s="1"/>
      <c r="AD100" s="1"/>
      <c r="AE100" s="1"/>
      <c r="AF100" s="1"/>
      <c r="AG100" s="1" t="n">
        <v>67</v>
      </c>
      <c r="AH100" s="1" t="n">
        <v>10</v>
      </c>
      <c r="AI100" s="1" t="n">
        <v>10</v>
      </c>
      <c r="AJ100" s="1" t="n">
        <v>0</v>
      </c>
      <c r="AK100" s="1" t="n">
        <v>28</v>
      </c>
      <c r="AL100" s="1" t="s">
        <v>1737</v>
      </c>
      <c r="AM100" s="1" t="s">
        <v>1738</v>
      </c>
      <c r="AN100" s="1" t="s">
        <v>1739</v>
      </c>
      <c r="AO100" s="1" t="s">
        <v>1931</v>
      </c>
      <c r="AP100" s="1" t="s">
        <v>1932</v>
      </c>
      <c r="AQ100" s="1"/>
      <c r="AR100" s="1" t="s">
        <v>1933</v>
      </c>
      <c r="AS100" s="1" t="s">
        <v>1934</v>
      </c>
      <c r="AT100" s="1" t="s">
        <v>666</v>
      </c>
      <c r="AU100" s="1" t="n">
        <v>2014</v>
      </c>
      <c r="AV100" s="1" t="n">
        <v>115</v>
      </c>
      <c r="AW100" s="1" t="n">
        <v>1</v>
      </c>
      <c r="AX100" s="1"/>
      <c r="AY100" s="1"/>
      <c r="AZ100" s="1"/>
      <c r="BA100" s="1"/>
      <c r="BB100" s="1" t="n">
        <v>124</v>
      </c>
      <c r="BC100" s="1" t="n">
        <v>150</v>
      </c>
      <c r="BD100" s="1"/>
      <c r="BE100" s="1" t="s">
        <v>1935</v>
      </c>
      <c r="BF100" s="1" t="str">
        <f aca="false">HYPERLINK("http://dx.doi.org/10.1086/676950","http://dx.doi.org/10.1086/676950")</f>
        <v>http://dx.doi.org/10.1086/676950</v>
      </c>
      <c r="BG100" s="1"/>
      <c r="BH100" s="1"/>
      <c r="BI100" s="1" t="n">
        <v>27</v>
      </c>
      <c r="BJ100" s="1" t="s">
        <v>122</v>
      </c>
      <c r="BK100" s="1" t="s">
        <v>151</v>
      </c>
      <c r="BL100" s="1" t="s">
        <v>122</v>
      </c>
      <c r="BM100" s="1" t="s">
        <v>1936</v>
      </c>
      <c r="BN100" s="1"/>
      <c r="BO100" s="1"/>
      <c r="BP100" s="1"/>
      <c r="BQ100" s="1"/>
      <c r="BR100" s="1" t="s">
        <v>99</v>
      </c>
      <c r="BS100" s="1" t="s">
        <v>1937</v>
      </c>
      <c r="BT100" s="1" t="str">
        <f aca="false">HYPERLINK("https%3A%2F%2Fwww.webofscience.com%2Fwos%2Fwoscc%2Ffull-record%2FWOS:000340345200006","View Full Record in Web of Science")</f>
        <v>View Full Record in Web of Science</v>
      </c>
    </row>
    <row r="101" customFormat="false" ht="12.75" hidden="false" customHeight="false" outlineLevel="0" collapsed="false">
      <c r="A101" s="1" t="s">
        <v>72</v>
      </c>
      <c r="B101" s="1" t="s">
        <v>1938</v>
      </c>
      <c r="C101" s="1"/>
      <c r="D101" s="1"/>
      <c r="E101" s="1"/>
      <c r="F101" s="1" t="s">
        <v>1939</v>
      </c>
      <c r="G101" s="1"/>
      <c r="H101" s="1"/>
      <c r="I101" s="1" t="s">
        <v>1940</v>
      </c>
      <c r="J101" s="1" t="s">
        <v>695</v>
      </c>
      <c r="K101" s="1"/>
      <c r="L101" s="1"/>
      <c r="M101" s="1" t="s">
        <v>77</v>
      </c>
      <c r="N101" s="1" t="s">
        <v>105</v>
      </c>
      <c r="O101" s="1"/>
      <c r="P101" s="1"/>
      <c r="Q101" s="1"/>
      <c r="R101" s="1"/>
      <c r="S101" s="1"/>
      <c r="T101" s="1"/>
      <c r="U101" s="1" t="s">
        <v>1941</v>
      </c>
      <c r="V101" s="1" t="s">
        <v>1942</v>
      </c>
      <c r="W101" s="1" t="s">
        <v>1943</v>
      </c>
      <c r="X101" s="1" t="s">
        <v>1944</v>
      </c>
      <c r="Y101" s="1" t="s">
        <v>1945</v>
      </c>
      <c r="Z101" s="1"/>
      <c r="AA101" s="1"/>
      <c r="AB101" s="1"/>
      <c r="AC101" s="1"/>
      <c r="AD101" s="1"/>
      <c r="AE101" s="1"/>
      <c r="AF101" s="1"/>
      <c r="AG101" s="1" t="n">
        <v>130</v>
      </c>
      <c r="AH101" s="1" t="n">
        <v>3</v>
      </c>
      <c r="AI101" s="1" t="n">
        <v>3</v>
      </c>
      <c r="AJ101" s="1" t="n">
        <v>0</v>
      </c>
      <c r="AK101" s="1" t="n">
        <v>5</v>
      </c>
      <c r="AL101" s="1" t="s">
        <v>304</v>
      </c>
      <c r="AM101" s="1" t="s">
        <v>305</v>
      </c>
      <c r="AN101" s="1" t="s">
        <v>306</v>
      </c>
      <c r="AO101" s="1" t="s">
        <v>701</v>
      </c>
      <c r="AP101" s="1" t="s">
        <v>702</v>
      </c>
      <c r="AQ101" s="1"/>
      <c r="AR101" s="1" t="s">
        <v>703</v>
      </c>
      <c r="AS101" s="1" t="s">
        <v>704</v>
      </c>
      <c r="AT101" s="1" t="s">
        <v>514</v>
      </c>
      <c r="AU101" s="1" t="n">
        <v>2021</v>
      </c>
      <c r="AV101" s="1" t="n">
        <v>123</v>
      </c>
      <c r="AW101" s="1" t="n">
        <v>1</v>
      </c>
      <c r="AX101" s="1"/>
      <c r="AY101" s="1"/>
      <c r="AZ101" s="1"/>
      <c r="BA101" s="1"/>
      <c r="BB101" s="1"/>
      <c r="BC101" s="1"/>
      <c r="BD101" s="1" t="n">
        <v>10303</v>
      </c>
      <c r="BE101" s="1"/>
      <c r="BF101" s="1"/>
      <c r="BG101" s="1"/>
      <c r="BH101" s="1"/>
      <c r="BI101" s="1" t="n">
        <v>38</v>
      </c>
      <c r="BJ101" s="1" t="s">
        <v>122</v>
      </c>
      <c r="BK101" s="1" t="s">
        <v>151</v>
      </c>
      <c r="BL101" s="1" t="s">
        <v>122</v>
      </c>
      <c r="BM101" s="1" t="s">
        <v>1946</v>
      </c>
      <c r="BN101" s="1"/>
      <c r="BO101" s="1"/>
      <c r="BP101" s="1"/>
      <c r="BQ101" s="1"/>
      <c r="BR101" s="1" t="s">
        <v>99</v>
      </c>
      <c r="BS101" s="1" t="s">
        <v>1947</v>
      </c>
      <c r="BT101" s="1" t="str">
        <f aca="false">HYPERLINK("https%3A%2F%2Fwww.webofscience.com%2Fwos%2Fwoscc%2Ffull-record%2FWOS:000640574100004","View Full Record in Web of Science")</f>
        <v>View Full Record in Web of Science</v>
      </c>
    </row>
    <row r="102" customFormat="false" ht="12.75" hidden="false" customHeight="false" outlineLevel="0" collapsed="false">
      <c r="A102" s="1" t="s">
        <v>72</v>
      </c>
      <c r="B102" s="1" t="s">
        <v>1948</v>
      </c>
      <c r="C102" s="1"/>
      <c r="D102" s="1"/>
      <c r="E102" s="1"/>
      <c r="F102" s="1" t="s">
        <v>1949</v>
      </c>
      <c r="G102" s="1"/>
      <c r="H102" s="1"/>
      <c r="I102" s="1" t="s">
        <v>1950</v>
      </c>
      <c r="J102" s="1" t="s">
        <v>1951</v>
      </c>
      <c r="K102" s="1"/>
      <c r="L102" s="1"/>
      <c r="M102" s="1" t="s">
        <v>77</v>
      </c>
      <c r="N102" s="1" t="s">
        <v>105</v>
      </c>
      <c r="O102" s="1"/>
      <c r="P102" s="1"/>
      <c r="Q102" s="1"/>
      <c r="R102" s="1"/>
      <c r="S102" s="1"/>
      <c r="T102" s="1" t="s">
        <v>1952</v>
      </c>
      <c r="U102" s="1" t="s">
        <v>1953</v>
      </c>
      <c r="V102" s="1" t="s">
        <v>1954</v>
      </c>
      <c r="W102" s="1" t="s">
        <v>1955</v>
      </c>
      <c r="X102" s="1" t="s">
        <v>1956</v>
      </c>
      <c r="Y102" s="1" t="s">
        <v>1957</v>
      </c>
      <c r="Z102" s="1" t="s">
        <v>1958</v>
      </c>
      <c r="AA102" s="1"/>
      <c r="AB102" s="1"/>
      <c r="AC102" s="1"/>
      <c r="AD102" s="1"/>
      <c r="AE102" s="1"/>
      <c r="AF102" s="1"/>
      <c r="AG102" s="1" t="n">
        <v>32</v>
      </c>
      <c r="AH102" s="1" t="n">
        <v>0</v>
      </c>
      <c r="AI102" s="1" t="n">
        <v>0</v>
      </c>
      <c r="AJ102" s="1" t="n">
        <v>0</v>
      </c>
      <c r="AK102" s="1" t="n">
        <v>2</v>
      </c>
      <c r="AL102" s="1" t="s">
        <v>1959</v>
      </c>
      <c r="AM102" s="1" t="s">
        <v>1960</v>
      </c>
      <c r="AN102" s="1" t="s">
        <v>1961</v>
      </c>
      <c r="AO102" s="1" t="s">
        <v>1962</v>
      </c>
      <c r="AP102" s="1"/>
      <c r="AQ102" s="1"/>
      <c r="AR102" s="1" t="s">
        <v>1963</v>
      </c>
      <c r="AS102" s="1" t="s">
        <v>1964</v>
      </c>
      <c r="AT102" s="1" t="s">
        <v>1965</v>
      </c>
      <c r="AU102" s="1" t="n">
        <v>2022</v>
      </c>
      <c r="AV102" s="1" t="n">
        <v>16</v>
      </c>
      <c r="AW102" s="1" t="n">
        <v>3</v>
      </c>
      <c r="AX102" s="1"/>
      <c r="AY102" s="1"/>
      <c r="AZ102" s="1" t="s">
        <v>176</v>
      </c>
      <c r="BA102" s="1"/>
      <c r="BB102" s="1" t="n">
        <v>283</v>
      </c>
      <c r="BC102" s="1" t="n">
        <v>294</v>
      </c>
      <c r="BD102" s="1"/>
      <c r="BE102" s="1" t="s">
        <v>1966</v>
      </c>
      <c r="BF102" s="1" t="str">
        <f aca="false">HYPERLINK("http://dx.doi.org/10.1108/JME-11-2021-0195","http://dx.doi.org/10.1108/JME-11-2021-0195")</f>
        <v>http://dx.doi.org/10.1108/JME-11-2021-0195</v>
      </c>
      <c r="BG102" s="1"/>
      <c r="BH102" s="1" t="s">
        <v>1839</v>
      </c>
      <c r="BI102" s="1" t="n">
        <v>12</v>
      </c>
      <c r="BJ102" s="1" t="s">
        <v>122</v>
      </c>
      <c r="BK102" s="1" t="s">
        <v>97</v>
      </c>
      <c r="BL102" s="1" t="s">
        <v>122</v>
      </c>
      <c r="BM102" s="1" t="s">
        <v>1967</v>
      </c>
      <c r="BN102" s="1"/>
      <c r="BO102" s="1"/>
      <c r="BP102" s="1"/>
      <c r="BQ102" s="1"/>
      <c r="BR102" s="1" t="s">
        <v>99</v>
      </c>
      <c r="BS102" s="1" t="s">
        <v>1968</v>
      </c>
      <c r="BT102" s="1" t="str">
        <f aca="false">HYPERLINK("https%3A%2F%2Fwww.webofscience.com%2Fwos%2Fwoscc%2Ffull-record%2FWOS:000792370000001","View Full Record in Web of Science")</f>
        <v>View Full Record in Web of Science</v>
      </c>
    </row>
    <row r="103" customFormat="false" ht="12.75" hidden="false" customHeight="false" outlineLevel="0" collapsed="false">
      <c r="A103" s="1" t="s">
        <v>72</v>
      </c>
      <c r="B103" s="1" t="s">
        <v>1969</v>
      </c>
      <c r="C103" s="1"/>
      <c r="D103" s="1"/>
      <c r="E103" s="1"/>
      <c r="F103" s="1" t="s">
        <v>1970</v>
      </c>
      <c r="G103" s="1"/>
      <c r="H103" s="1"/>
      <c r="I103" s="1" t="s">
        <v>1971</v>
      </c>
      <c r="J103" s="1" t="s">
        <v>1972</v>
      </c>
      <c r="K103" s="1"/>
      <c r="L103" s="1"/>
      <c r="M103" s="1" t="s">
        <v>77</v>
      </c>
      <c r="N103" s="1" t="s">
        <v>105</v>
      </c>
      <c r="O103" s="1"/>
      <c r="P103" s="1"/>
      <c r="Q103" s="1"/>
      <c r="R103" s="1"/>
      <c r="S103" s="1"/>
      <c r="T103" s="1" t="s">
        <v>1973</v>
      </c>
      <c r="U103" s="1"/>
      <c r="V103" s="1" t="s">
        <v>1974</v>
      </c>
      <c r="W103" s="1" t="s">
        <v>1975</v>
      </c>
      <c r="X103" s="1" t="s">
        <v>1976</v>
      </c>
      <c r="Y103" s="1" t="s">
        <v>1977</v>
      </c>
      <c r="Z103" s="1" t="s">
        <v>1978</v>
      </c>
      <c r="AA103" s="1"/>
      <c r="AB103" s="1"/>
      <c r="AC103" s="1"/>
      <c r="AD103" s="1"/>
      <c r="AE103" s="1"/>
      <c r="AF103" s="1"/>
      <c r="AG103" s="1" t="n">
        <v>20</v>
      </c>
      <c r="AH103" s="1" t="n">
        <v>1</v>
      </c>
      <c r="AI103" s="1" t="n">
        <v>1</v>
      </c>
      <c r="AJ103" s="1" t="n">
        <v>0</v>
      </c>
      <c r="AK103" s="1" t="n">
        <v>0</v>
      </c>
      <c r="AL103" s="1" t="s">
        <v>168</v>
      </c>
      <c r="AM103" s="1" t="s">
        <v>169</v>
      </c>
      <c r="AN103" s="1" t="s">
        <v>170</v>
      </c>
      <c r="AO103" s="1" t="s">
        <v>1979</v>
      </c>
      <c r="AP103" s="1" t="s">
        <v>1980</v>
      </c>
      <c r="AQ103" s="1"/>
      <c r="AR103" s="1" t="s">
        <v>1981</v>
      </c>
      <c r="AS103" s="1" t="s">
        <v>1982</v>
      </c>
      <c r="AT103" s="1" t="s">
        <v>688</v>
      </c>
      <c r="AU103" s="1" t="n">
        <v>2019</v>
      </c>
      <c r="AV103" s="1" t="n">
        <v>50</v>
      </c>
      <c r="AW103" s="1" t="s">
        <v>1983</v>
      </c>
      <c r="AX103" s="1"/>
      <c r="AY103" s="1"/>
      <c r="AZ103" s="1"/>
      <c r="BA103" s="1"/>
      <c r="BB103" s="1" t="n">
        <v>42</v>
      </c>
      <c r="BC103" s="1" t="n">
        <v>56</v>
      </c>
      <c r="BD103" s="1"/>
      <c r="BE103" s="1" t="s">
        <v>1984</v>
      </c>
      <c r="BF103" s="1" t="str">
        <f aca="false">HYPERLINK("http://dx.doi.org/10.1080/21528586.2019.1678070","http://dx.doi.org/10.1080/21528586.2019.1678070")</f>
        <v>http://dx.doi.org/10.1080/21528586.2019.1678070</v>
      </c>
      <c r="BG103" s="1"/>
      <c r="BH103" s="1" t="s">
        <v>1266</v>
      </c>
      <c r="BI103" s="1" t="n">
        <v>15</v>
      </c>
      <c r="BJ103" s="1" t="s">
        <v>640</v>
      </c>
      <c r="BK103" s="1" t="s">
        <v>97</v>
      </c>
      <c r="BL103" s="1" t="s">
        <v>640</v>
      </c>
      <c r="BM103" s="1" t="s">
        <v>1985</v>
      </c>
      <c r="BN103" s="1"/>
      <c r="BO103" s="1"/>
      <c r="BP103" s="1"/>
      <c r="BQ103" s="1"/>
      <c r="BR103" s="1" t="s">
        <v>99</v>
      </c>
      <c r="BS103" s="1" t="s">
        <v>1986</v>
      </c>
      <c r="BT103" s="1" t="str">
        <f aca="false">HYPERLINK("https%3A%2F%2Fwww.webofscience.com%2Fwos%2Fwoscc%2Ffull-record%2FWOS:000495529500001","View Full Record in Web of Science")</f>
        <v>View Full Record in Web of Science</v>
      </c>
    </row>
    <row r="104" customFormat="false" ht="12.75" hidden="false" customHeight="false" outlineLevel="0" collapsed="false">
      <c r="A104" s="1" t="s">
        <v>72</v>
      </c>
      <c r="B104" s="1" t="s">
        <v>1987</v>
      </c>
      <c r="C104" s="1"/>
      <c r="D104" s="1"/>
      <c r="E104" s="1"/>
      <c r="F104" s="1" t="s">
        <v>1988</v>
      </c>
      <c r="G104" s="1"/>
      <c r="H104" s="1"/>
      <c r="I104" s="1" t="s">
        <v>1989</v>
      </c>
      <c r="J104" s="1" t="s">
        <v>1669</v>
      </c>
      <c r="K104" s="1"/>
      <c r="L104" s="1"/>
      <c r="M104" s="1" t="s">
        <v>77</v>
      </c>
      <c r="N104" s="1" t="s">
        <v>105</v>
      </c>
      <c r="O104" s="1"/>
      <c r="P104" s="1"/>
      <c r="Q104" s="1"/>
      <c r="R104" s="1"/>
      <c r="S104" s="1"/>
      <c r="T104" s="1" t="s">
        <v>1990</v>
      </c>
      <c r="U104" s="1" t="s">
        <v>1991</v>
      </c>
      <c r="V104" s="1" t="s">
        <v>1992</v>
      </c>
      <c r="W104" s="1" t="s">
        <v>1993</v>
      </c>
      <c r="X104" s="1" t="s">
        <v>1994</v>
      </c>
      <c r="Y104" s="1" t="s">
        <v>1995</v>
      </c>
      <c r="Z104" s="1" t="s">
        <v>1996</v>
      </c>
      <c r="AA104" s="1"/>
      <c r="AB104" s="1" t="s">
        <v>1997</v>
      </c>
      <c r="AC104" s="1"/>
      <c r="AD104" s="1"/>
      <c r="AE104" s="1"/>
      <c r="AF104" s="1"/>
      <c r="AG104" s="1" t="n">
        <v>94</v>
      </c>
      <c r="AH104" s="1" t="n">
        <v>2</v>
      </c>
      <c r="AI104" s="1" t="n">
        <v>2</v>
      </c>
      <c r="AJ104" s="1" t="n">
        <v>0</v>
      </c>
      <c r="AK104" s="1" t="n">
        <v>1</v>
      </c>
      <c r="AL104" s="1" t="s">
        <v>1676</v>
      </c>
      <c r="AM104" s="1" t="s">
        <v>1677</v>
      </c>
      <c r="AN104" s="1" t="s">
        <v>1678</v>
      </c>
      <c r="AO104" s="1"/>
      <c r="AP104" s="1" t="s">
        <v>1679</v>
      </c>
      <c r="AQ104" s="1"/>
      <c r="AR104" s="1" t="s">
        <v>1680</v>
      </c>
      <c r="AS104" s="1" t="s">
        <v>1681</v>
      </c>
      <c r="AT104" s="1" t="s">
        <v>1013</v>
      </c>
      <c r="AU104" s="1" t="n">
        <v>2021</v>
      </c>
      <c r="AV104" s="1" t="n">
        <v>11</v>
      </c>
      <c r="AW104" s="1" t="n">
        <v>11</v>
      </c>
      <c r="AX104" s="1"/>
      <c r="AY104" s="1"/>
      <c r="AZ104" s="1"/>
      <c r="BA104" s="1"/>
      <c r="BB104" s="1"/>
      <c r="BC104" s="1"/>
      <c r="BD104" s="1" t="n">
        <v>745</v>
      </c>
      <c r="BE104" s="1" t="s">
        <v>1998</v>
      </c>
      <c r="BF104" s="1" t="str">
        <f aca="false">HYPERLINK("http://dx.doi.org/10.3390/educsci11110745","http://dx.doi.org/10.3390/educsci11110745")</f>
        <v>http://dx.doi.org/10.3390/educsci11110745</v>
      </c>
      <c r="BG104" s="1"/>
      <c r="BH104" s="1"/>
      <c r="BI104" s="1" t="n">
        <v>18</v>
      </c>
      <c r="BJ104" s="1" t="s">
        <v>122</v>
      </c>
      <c r="BK104" s="1" t="s">
        <v>97</v>
      </c>
      <c r="BL104" s="1" t="s">
        <v>122</v>
      </c>
      <c r="BM104" s="1" t="s">
        <v>1999</v>
      </c>
      <c r="BN104" s="1"/>
      <c r="BO104" s="1" t="s">
        <v>124</v>
      </c>
      <c r="BP104" s="1"/>
      <c r="BQ104" s="1"/>
      <c r="BR104" s="1" t="s">
        <v>99</v>
      </c>
      <c r="BS104" s="1" t="s">
        <v>2000</v>
      </c>
      <c r="BT104" s="1" t="str">
        <f aca="false">HYPERLINK("https%3A%2F%2Fwww.webofscience.com%2Fwos%2Fwoscc%2Ffull-record%2FWOS:000794978200013","View Full Record in Web of Science")</f>
        <v>View Full Record in Web of Science</v>
      </c>
    </row>
    <row r="105" customFormat="false" ht="12.75" hidden="false" customHeight="false" outlineLevel="0" collapsed="false">
      <c r="A105" s="1" t="s">
        <v>72</v>
      </c>
      <c r="B105" s="1" t="s">
        <v>2001</v>
      </c>
      <c r="C105" s="1"/>
      <c r="D105" s="1"/>
      <c r="E105" s="1"/>
      <c r="F105" s="1" t="s">
        <v>2002</v>
      </c>
      <c r="G105" s="1"/>
      <c r="H105" s="1"/>
      <c r="I105" s="1" t="s">
        <v>2003</v>
      </c>
      <c r="J105" s="1" t="s">
        <v>2004</v>
      </c>
      <c r="K105" s="1"/>
      <c r="L105" s="1"/>
      <c r="M105" s="1" t="s">
        <v>77</v>
      </c>
      <c r="N105" s="1" t="s">
        <v>105</v>
      </c>
      <c r="O105" s="1"/>
      <c r="P105" s="1"/>
      <c r="Q105" s="1"/>
      <c r="R105" s="1"/>
      <c r="S105" s="1"/>
      <c r="T105" s="1" t="s">
        <v>2005</v>
      </c>
      <c r="U105" s="1"/>
      <c r="V105" s="1" t="s">
        <v>2006</v>
      </c>
      <c r="W105" s="1" t="s">
        <v>2007</v>
      </c>
      <c r="X105" s="1" t="s">
        <v>2008</v>
      </c>
      <c r="Y105" s="1" t="s">
        <v>2009</v>
      </c>
      <c r="Z105" s="1" t="s">
        <v>2010</v>
      </c>
      <c r="AA105" s="1"/>
      <c r="AB105" s="1"/>
      <c r="AC105" s="1"/>
      <c r="AD105" s="1"/>
      <c r="AE105" s="1"/>
      <c r="AF105" s="1"/>
      <c r="AG105" s="1" t="n">
        <v>17</v>
      </c>
      <c r="AH105" s="1" t="n">
        <v>2</v>
      </c>
      <c r="AI105" s="1" t="n">
        <v>2</v>
      </c>
      <c r="AJ105" s="1" t="n">
        <v>0</v>
      </c>
      <c r="AK105" s="1" t="n">
        <v>3</v>
      </c>
      <c r="AL105" s="1" t="s">
        <v>168</v>
      </c>
      <c r="AM105" s="1" t="s">
        <v>169</v>
      </c>
      <c r="AN105" s="1" t="s">
        <v>170</v>
      </c>
      <c r="AO105" s="1" t="s">
        <v>2011</v>
      </c>
      <c r="AP105" s="1" t="s">
        <v>2012</v>
      </c>
      <c r="AQ105" s="1"/>
      <c r="AR105" s="1" t="s">
        <v>2013</v>
      </c>
      <c r="AS105" s="1" t="s">
        <v>2014</v>
      </c>
      <c r="AT105" s="1" t="s">
        <v>2015</v>
      </c>
      <c r="AU105" s="1" t="n">
        <v>2019</v>
      </c>
      <c r="AV105" s="1" t="n">
        <v>24</v>
      </c>
      <c r="AW105" s="1" t="n">
        <v>2</v>
      </c>
      <c r="AX105" s="1"/>
      <c r="AY105" s="1"/>
      <c r="AZ105" s="1" t="s">
        <v>176</v>
      </c>
      <c r="BA105" s="1"/>
      <c r="BB105" s="1" t="n">
        <v>104</v>
      </c>
      <c r="BC105" s="1" t="n">
        <v>115</v>
      </c>
      <c r="BD105" s="1"/>
      <c r="BE105" s="1" t="s">
        <v>2016</v>
      </c>
      <c r="BF105" s="1" t="str">
        <f aca="false">HYPERLINK("http://dx.doi.org/10.1080/0969725X.2019.1574083","http://dx.doi.org/10.1080/0969725X.2019.1574083")</f>
        <v>http://dx.doi.org/10.1080/0969725X.2019.1574083</v>
      </c>
      <c r="BG105" s="1"/>
      <c r="BH105" s="1"/>
      <c r="BI105" s="1" t="n">
        <v>12</v>
      </c>
      <c r="BJ105" s="1" t="s">
        <v>601</v>
      </c>
      <c r="BK105" s="1" t="s">
        <v>417</v>
      </c>
      <c r="BL105" s="1" t="s">
        <v>602</v>
      </c>
      <c r="BM105" s="1" t="s">
        <v>2017</v>
      </c>
      <c r="BN105" s="1"/>
      <c r="BO105" s="1"/>
      <c r="BP105" s="1"/>
      <c r="BQ105" s="1"/>
      <c r="BR105" s="1" t="s">
        <v>99</v>
      </c>
      <c r="BS105" s="1" t="s">
        <v>2018</v>
      </c>
      <c r="BT105" s="1" t="str">
        <f aca="false">HYPERLINK("https%3A%2F%2Fwww.webofscience.com%2Fwos%2Fwoscc%2Ffull-record%2FWOS:000459458900010","View Full Record in Web of Science")</f>
        <v>View Full Record in Web of Science</v>
      </c>
    </row>
    <row r="106" customFormat="false" ht="12.75" hidden="false" customHeight="false" outlineLevel="0" collapsed="false">
      <c r="A106" s="1" t="s">
        <v>72</v>
      </c>
      <c r="B106" s="1" t="s">
        <v>2019</v>
      </c>
      <c r="C106" s="1"/>
      <c r="D106" s="1"/>
      <c r="E106" s="1"/>
      <c r="F106" s="1" t="s">
        <v>2020</v>
      </c>
      <c r="G106" s="1"/>
      <c r="H106" s="1"/>
      <c r="I106" s="1" t="s">
        <v>2021</v>
      </c>
      <c r="J106" s="1" t="s">
        <v>2022</v>
      </c>
      <c r="K106" s="1"/>
      <c r="L106" s="1"/>
      <c r="M106" s="1" t="s">
        <v>77</v>
      </c>
      <c r="N106" s="1" t="s">
        <v>105</v>
      </c>
      <c r="O106" s="1"/>
      <c r="P106" s="1"/>
      <c r="Q106" s="1"/>
      <c r="R106" s="1"/>
      <c r="S106" s="1"/>
      <c r="T106" s="1" t="s">
        <v>2023</v>
      </c>
      <c r="U106" s="1"/>
      <c r="V106" s="1" t="s">
        <v>2024</v>
      </c>
      <c r="W106" s="1" t="s">
        <v>2025</v>
      </c>
      <c r="X106" s="1" t="s">
        <v>2026</v>
      </c>
      <c r="Y106" s="1" t="s">
        <v>2027</v>
      </c>
      <c r="Z106" s="1" t="s">
        <v>2028</v>
      </c>
      <c r="AA106" s="1"/>
      <c r="AB106" s="1" t="s">
        <v>2029</v>
      </c>
      <c r="AC106" s="1"/>
      <c r="AD106" s="1"/>
      <c r="AE106" s="1"/>
      <c r="AF106" s="1"/>
      <c r="AG106" s="1" t="n">
        <v>33</v>
      </c>
      <c r="AH106" s="1" t="n">
        <v>0</v>
      </c>
      <c r="AI106" s="1" t="n">
        <v>1</v>
      </c>
      <c r="AJ106" s="1" t="n">
        <v>2</v>
      </c>
      <c r="AK106" s="1" t="n">
        <v>4</v>
      </c>
      <c r="AL106" s="1" t="s">
        <v>2030</v>
      </c>
      <c r="AM106" s="1" t="s">
        <v>2031</v>
      </c>
      <c r="AN106" s="1" t="s">
        <v>2032</v>
      </c>
      <c r="AO106" s="1" t="s">
        <v>2033</v>
      </c>
      <c r="AP106" s="1" t="s">
        <v>2034</v>
      </c>
      <c r="AQ106" s="1"/>
      <c r="AR106" s="1" t="s">
        <v>2035</v>
      </c>
      <c r="AS106" s="1" t="s">
        <v>2036</v>
      </c>
      <c r="AT106" s="1"/>
      <c r="AU106" s="1" t="n">
        <v>2021</v>
      </c>
      <c r="AV106" s="1" t="n">
        <v>37</v>
      </c>
      <c r="AW106" s="1"/>
      <c r="AX106" s="1"/>
      <c r="AY106" s="1"/>
      <c r="AZ106" s="1"/>
      <c r="BA106" s="1"/>
      <c r="BB106" s="1"/>
      <c r="BC106" s="1"/>
      <c r="BD106" s="1" t="s">
        <v>2037</v>
      </c>
      <c r="BE106" s="1" t="s">
        <v>2038</v>
      </c>
      <c r="BF106" s="1" t="str">
        <f aca="false">HYPERLINK("http://dx.doi.org/10.1590/0104-4060.76993","http://dx.doi.org/10.1590/0104-4060.76993")</f>
        <v>http://dx.doi.org/10.1590/0104-4060.76993</v>
      </c>
      <c r="BG106" s="1"/>
      <c r="BH106" s="1"/>
      <c r="BI106" s="1" t="n">
        <v>25</v>
      </c>
      <c r="BJ106" s="1" t="s">
        <v>122</v>
      </c>
      <c r="BK106" s="1" t="s">
        <v>97</v>
      </c>
      <c r="BL106" s="1" t="s">
        <v>122</v>
      </c>
      <c r="BM106" s="1" t="s">
        <v>2039</v>
      </c>
      <c r="BN106" s="1"/>
      <c r="BO106" s="1" t="s">
        <v>1471</v>
      </c>
      <c r="BP106" s="1"/>
      <c r="BQ106" s="1"/>
      <c r="BR106" s="1" t="s">
        <v>99</v>
      </c>
      <c r="BS106" s="1" t="s">
        <v>2040</v>
      </c>
      <c r="BT106" s="1" t="str">
        <f aca="false">HYPERLINK("https%3A%2F%2Fwww.webofscience.com%2Fwos%2Fwoscc%2Ffull-record%2FWOS:000729525900069","View Full Record in Web of Science")</f>
        <v>View Full Record in Web of Science</v>
      </c>
    </row>
    <row r="107" customFormat="false" ht="12.75" hidden="false" customHeight="false" outlineLevel="0" collapsed="false">
      <c r="A107" s="1" t="s">
        <v>72</v>
      </c>
      <c r="B107" s="1" t="s">
        <v>2041</v>
      </c>
      <c r="C107" s="1"/>
      <c r="D107" s="1"/>
      <c r="E107" s="1"/>
      <c r="F107" s="1" t="s">
        <v>2042</v>
      </c>
      <c r="G107" s="1"/>
      <c r="H107" s="1"/>
      <c r="I107" s="1" t="s">
        <v>2043</v>
      </c>
      <c r="J107" s="1" t="s">
        <v>628</v>
      </c>
      <c r="K107" s="1"/>
      <c r="L107" s="1"/>
      <c r="M107" s="1" t="s">
        <v>77</v>
      </c>
      <c r="N107" s="1" t="s">
        <v>105</v>
      </c>
      <c r="O107" s="1"/>
      <c r="P107" s="1"/>
      <c r="Q107" s="1"/>
      <c r="R107" s="1"/>
      <c r="S107" s="1"/>
      <c r="T107" s="1"/>
      <c r="U107" s="1" t="s">
        <v>2044</v>
      </c>
      <c r="V107" s="1" t="s">
        <v>2045</v>
      </c>
      <c r="W107" s="1" t="s">
        <v>2046</v>
      </c>
      <c r="X107" s="1" t="s">
        <v>2047</v>
      </c>
      <c r="Y107" s="1" t="s">
        <v>2048</v>
      </c>
      <c r="Z107" s="1" t="s">
        <v>2049</v>
      </c>
      <c r="AA107" s="1"/>
      <c r="AB107" s="1" t="s">
        <v>548</v>
      </c>
      <c r="AC107" s="1"/>
      <c r="AD107" s="1"/>
      <c r="AE107" s="1"/>
      <c r="AF107" s="1"/>
      <c r="AG107" s="1" t="n">
        <v>27</v>
      </c>
      <c r="AH107" s="1" t="n">
        <v>2</v>
      </c>
      <c r="AI107" s="1" t="n">
        <v>2</v>
      </c>
      <c r="AJ107" s="1" t="n">
        <v>0</v>
      </c>
      <c r="AK107" s="1" t="n">
        <v>2</v>
      </c>
      <c r="AL107" s="1" t="s">
        <v>528</v>
      </c>
      <c r="AM107" s="1" t="s">
        <v>529</v>
      </c>
      <c r="AN107" s="1" t="s">
        <v>530</v>
      </c>
      <c r="AO107" s="1" t="s">
        <v>635</v>
      </c>
      <c r="AP107" s="1" t="s">
        <v>636</v>
      </c>
      <c r="AQ107" s="1"/>
      <c r="AR107" s="1" t="s">
        <v>637</v>
      </c>
      <c r="AS107" s="1" t="s">
        <v>638</v>
      </c>
      <c r="AT107" s="1"/>
      <c r="AU107" s="1" t="n">
        <v>2019</v>
      </c>
      <c r="AV107" s="1" t="n">
        <v>21</v>
      </c>
      <c r="AW107" s="1" t="n">
        <v>4</v>
      </c>
      <c r="AX107" s="1"/>
      <c r="AY107" s="1"/>
      <c r="AZ107" s="1"/>
      <c r="BA107" s="1"/>
      <c r="BB107" s="1" t="n">
        <v>224</v>
      </c>
      <c r="BC107" s="1" t="n">
        <v>232</v>
      </c>
      <c r="BD107" s="1"/>
      <c r="BE107" s="1" t="s">
        <v>2050</v>
      </c>
      <c r="BF107" s="1" t="str">
        <f aca="false">HYPERLINK("http://dx.doi.org/10.1080/15210960.2019.1686384","http://dx.doi.org/10.1080/15210960.2019.1686384")</f>
        <v>http://dx.doi.org/10.1080/15210960.2019.1686384</v>
      </c>
      <c r="BG107" s="1"/>
      <c r="BH107" s="1"/>
      <c r="BI107" s="1" t="n">
        <v>9</v>
      </c>
      <c r="BJ107" s="1" t="s">
        <v>640</v>
      </c>
      <c r="BK107" s="1" t="s">
        <v>97</v>
      </c>
      <c r="BL107" s="1" t="s">
        <v>640</v>
      </c>
      <c r="BM107" s="1" t="s">
        <v>2051</v>
      </c>
      <c r="BN107" s="1"/>
      <c r="BO107" s="1"/>
      <c r="BP107" s="1"/>
      <c r="BQ107" s="1"/>
      <c r="BR107" s="1" t="s">
        <v>99</v>
      </c>
      <c r="BS107" s="1" t="s">
        <v>2052</v>
      </c>
      <c r="BT107" s="1" t="str">
        <f aca="false">HYPERLINK("https%3A%2F%2Fwww.webofscience.com%2Fwos%2Fwoscc%2Ffull-record%2FWOS:000505686500007","View Full Record in Web of Science")</f>
        <v>View Full Record in Web of Science</v>
      </c>
    </row>
    <row r="108" customFormat="false" ht="12.75" hidden="false" customHeight="false" outlineLevel="0" collapsed="false">
      <c r="A108" s="1" t="s">
        <v>72</v>
      </c>
      <c r="B108" s="1" t="s">
        <v>2053</v>
      </c>
      <c r="C108" s="1"/>
      <c r="D108" s="1"/>
      <c r="E108" s="1"/>
      <c r="F108" s="1" t="s">
        <v>2054</v>
      </c>
      <c r="G108" s="1"/>
      <c r="H108" s="1"/>
      <c r="I108" s="1" t="s">
        <v>2055</v>
      </c>
      <c r="J108" s="1" t="s">
        <v>2056</v>
      </c>
      <c r="K108" s="1"/>
      <c r="L108" s="1"/>
      <c r="M108" s="1" t="s">
        <v>77</v>
      </c>
      <c r="N108" s="1" t="s">
        <v>105</v>
      </c>
      <c r="O108" s="1"/>
      <c r="P108" s="1"/>
      <c r="Q108" s="1"/>
      <c r="R108" s="1"/>
      <c r="S108" s="1"/>
      <c r="T108" s="1" t="s">
        <v>2057</v>
      </c>
      <c r="U108" s="1" t="s">
        <v>2058</v>
      </c>
      <c r="V108" s="1" t="s">
        <v>2059</v>
      </c>
      <c r="W108" s="1" t="s">
        <v>2060</v>
      </c>
      <c r="X108" s="1" t="s">
        <v>2061</v>
      </c>
      <c r="Y108" s="1" t="s">
        <v>2062</v>
      </c>
      <c r="Z108" s="1" t="s">
        <v>2063</v>
      </c>
      <c r="AA108" s="1" t="s">
        <v>2064</v>
      </c>
      <c r="AB108" s="1"/>
      <c r="AC108" s="1"/>
      <c r="AD108" s="1"/>
      <c r="AE108" s="1"/>
      <c r="AF108" s="1"/>
      <c r="AG108" s="1" t="n">
        <v>68</v>
      </c>
      <c r="AH108" s="1" t="n">
        <v>5</v>
      </c>
      <c r="AI108" s="1" t="n">
        <v>5</v>
      </c>
      <c r="AJ108" s="1" t="n">
        <v>0</v>
      </c>
      <c r="AK108" s="1" t="n">
        <v>11</v>
      </c>
      <c r="AL108" s="1" t="s">
        <v>304</v>
      </c>
      <c r="AM108" s="1" t="s">
        <v>305</v>
      </c>
      <c r="AN108" s="1" t="s">
        <v>306</v>
      </c>
      <c r="AO108" s="1" t="s">
        <v>2065</v>
      </c>
      <c r="AP108" s="1" t="s">
        <v>2066</v>
      </c>
      <c r="AQ108" s="1"/>
      <c r="AR108" s="1" t="s">
        <v>2067</v>
      </c>
      <c r="AS108" s="1" t="s">
        <v>2068</v>
      </c>
      <c r="AT108" s="1" t="s">
        <v>2069</v>
      </c>
      <c r="AU108" s="1" t="n">
        <v>2020</v>
      </c>
      <c r="AV108" s="1" t="n">
        <v>44</v>
      </c>
      <c r="AW108" s="1" t="n">
        <v>2</v>
      </c>
      <c r="AX108" s="1"/>
      <c r="AY108" s="1"/>
      <c r="AZ108" s="1"/>
      <c r="BA108" s="1"/>
      <c r="BB108" s="1" t="n">
        <v>247</v>
      </c>
      <c r="BC108" s="1" t="n">
        <v>266</v>
      </c>
      <c r="BD108" s="1"/>
      <c r="BE108" s="1" t="s">
        <v>2070</v>
      </c>
      <c r="BF108" s="1" t="str">
        <f aca="false">HYPERLINK("http://dx.doi.org/10.1177/1052562919856643","http://dx.doi.org/10.1177/1052562919856643")</f>
        <v>http://dx.doi.org/10.1177/1052562919856643</v>
      </c>
      <c r="BG108" s="1"/>
      <c r="BH108" s="1"/>
      <c r="BI108" s="1" t="n">
        <v>20</v>
      </c>
      <c r="BJ108" s="1" t="s">
        <v>122</v>
      </c>
      <c r="BK108" s="1" t="s">
        <v>97</v>
      </c>
      <c r="BL108" s="1" t="s">
        <v>122</v>
      </c>
      <c r="BM108" s="1" t="s">
        <v>2071</v>
      </c>
      <c r="BN108" s="1"/>
      <c r="BO108" s="1"/>
      <c r="BP108" s="1"/>
      <c r="BQ108" s="1"/>
      <c r="BR108" s="1" t="s">
        <v>99</v>
      </c>
      <c r="BS108" s="1" t="s">
        <v>2072</v>
      </c>
      <c r="BT108" s="1" t="str">
        <f aca="false">HYPERLINK("https%3A%2F%2Fwww.webofscience.com%2Fwos%2Fwoscc%2Ffull-record%2FWOS:000516630700005","View Full Record in Web of Science")</f>
        <v>View Full Record in Web of Science</v>
      </c>
    </row>
    <row r="109" customFormat="false" ht="12.75" hidden="false" customHeight="false" outlineLevel="0" collapsed="false">
      <c r="A109" s="1" t="s">
        <v>72</v>
      </c>
      <c r="B109" s="1" t="s">
        <v>2073</v>
      </c>
      <c r="C109" s="1"/>
      <c r="D109" s="1"/>
      <c r="E109" s="1"/>
      <c r="F109" s="1" t="s">
        <v>2074</v>
      </c>
      <c r="G109" s="1"/>
      <c r="H109" s="1"/>
      <c r="I109" s="1" t="s">
        <v>2075</v>
      </c>
      <c r="J109" s="1" t="s">
        <v>1453</v>
      </c>
      <c r="K109" s="1"/>
      <c r="L109" s="1"/>
      <c r="M109" s="1" t="s">
        <v>77</v>
      </c>
      <c r="N109" s="1" t="s">
        <v>105</v>
      </c>
      <c r="O109" s="1"/>
      <c r="P109" s="1"/>
      <c r="Q109" s="1"/>
      <c r="R109" s="1"/>
      <c r="S109" s="1"/>
      <c r="T109" s="1" t="s">
        <v>2076</v>
      </c>
      <c r="U109" s="1" t="s">
        <v>2077</v>
      </c>
      <c r="V109" s="1" t="s">
        <v>2078</v>
      </c>
      <c r="W109" s="1" t="s">
        <v>2079</v>
      </c>
      <c r="X109" s="1" t="s">
        <v>2080</v>
      </c>
      <c r="Y109" s="1" t="s">
        <v>2081</v>
      </c>
      <c r="Z109" s="1" t="s">
        <v>2082</v>
      </c>
      <c r="AA109" s="1" t="s">
        <v>2083</v>
      </c>
      <c r="AB109" s="1" t="s">
        <v>2084</v>
      </c>
      <c r="AC109" s="1" t="s">
        <v>2085</v>
      </c>
      <c r="AD109" s="1" t="s">
        <v>2086</v>
      </c>
      <c r="AE109" s="1" t="s">
        <v>2087</v>
      </c>
      <c r="AF109" s="1"/>
      <c r="AG109" s="1" t="n">
        <v>95</v>
      </c>
      <c r="AH109" s="1" t="n">
        <v>0</v>
      </c>
      <c r="AI109" s="1" t="n">
        <v>0</v>
      </c>
      <c r="AJ109" s="1" t="n">
        <v>1</v>
      </c>
      <c r="AK109" s="1" t="n">
        <v>3</v>
      </c>
      <c r="AL109" s="1" t="s">
        <v>1462</v>
      </c>
      <c r="AM109" s="1" t="s">
        <v>1463</v>
      </c>
      <c r="AN109" s="1" t="s">
        <v>1464</v>
      </c>
      <c r="AO109" s="1"/>
      <c r="AP109" s="1" t="s">
        <v>1465</v>
      </c>
      <c r="AQ109" s="1"/>
      <c r="AR109" s="1" t="s">
        <v>1466</v>
      </c>
      <c r="AS109" s="1" t="s">
        <v>1467</v>
      </c>
      <c r="AT109" s="1" t="s">
        <v>2088</v>
      </c>
      <c r="AU109" s="1" t="n">
        <v>2020</v>
      </c>
      <c r="AV109" s="1" t="n">
        <v>5</v>
      </c>
      <c r="AW109" s="1"/>
      <c r="AX109" s="1"/>
      <c r="AY109" s="1"/>
      <c r="AZ109" s="1"/>
      <c r="BA109" s="1"/>
      <c r="BB109" s="1"/>
      <c r="BC109" s="1"/>
      <c r="BD109" s="1" t="n">
        <v>69</v>
      </c>
      <c r="BE109" s="1" t="s">
        <v>2089</v>
      </c>
      <c r="BF109" s="1" t="str">
        <f aca="false">HYPERLINK("http://dx.doi.org/10.3389/fsoc.2020.00069","http://dx.doi.org/10.3389/fsoc.2020.00069")</f>
        <v>http://dx.doi.org/10.3389/fsoc.2020.00069</v>
      </c>
      <c r="BG109" s="1"/>
      <c r="BH109" s="1"/>
      <c r="BI109" s="1" t="n">
        <v>16</v>
      </c>
      <c r="BJ109" s="1" t="s">
        <v>640</v>
      </c>
      <c r="BK109" s="1" t="s">
        <v>97</v>
      </c>
      <c r="BL109" s="1" t="s">
        <v>640</v>
      </c>
      <c r="BM109" s="1" t="s">
        <v>2090</v>
      </c>
      <c r="BN109" s="1" t="n">
        <v>33869475</v>
      </c>
      <c r="BO109" s="1" t="s">
        <v>358</v>
      </c>
      <c r="BP109" s="1"/>
      <c r="BQ109" s="1"/>
      <c r="BR109" s="1" t="s">
        <v>99</v>
      </c>
      <c r="BS109" s="1" t="s">
        <v>2091</v>
      </c>
      <c r="BT109" s="1" t="str">
        <f aca="false">HYPERLINK("https%3A%2F%2Fwww.webofscience.com%2Fwos%2Fwoscc%2Ffull-record%2FWOS:000678625600001","View Full Record in Web of Science")</f>
        <v>View Full Record in Web of Science</v>
      </c>
    </row>
    <row r="110" customFormat="false" ht="12.75" hidden="false" customHeight="false" outlineLevel="0" collapsed="false">
      <c r="A110" s="1" t="s">
        <v>72</v>
      </c>
      <c r="B110" s="1" t="s">
        <v>2092</v>
      </c>
      <c r="C110" s="1"/>
      <c r="D110" s="1"/>
      <c r="E110" s="1"/>
      <c r="F110" s="1" t="s">
        <v>2093</v>
      </c>
      <c r="G110" s="1"/>
      <c r="H110" s="1"/>
      <c r="I110" s="1" t="s">
        <v>2094</v>
      </c>
      <c r="J110" s="1" t="s">
        <v>2095</v>
      </c>
      <c r="K110" s="1"/>
      <c r="L110" s="1"/>
      <c r="M110" s="1" t="s">
        <v>77</v>
      </c>
      <c r="N110" s="1" t="s">
        <v>105</v>
      </c>
      <c r="O110" s="1"/>
      <c r="P110" s="1"/>
      <c r="Q110" s="1"/>
      <c r="R110" s="1"/>
      <c r="S110" s="1"/>
      <c r="T110" s="1" t="s">
        <v>2096</v>
      </c>
      <c r="U110" s="1"/>
      <c r="V110" s="1" t="s">
        <v>2097</v>
      </c>
      <c r="W110" s="1" t="s">
        <v>2098</v>
      </c>
      <c r="X110" s="1" t="s">
        <v>2099</v>
      </c>
      <c r="Y110" s="1" t="s">
        <v>2100</v>
      </c>
      <c r="Z110" s="1" t="s">
        <v>2101</v>
      </c>
      <c r="AA110" s="1"/>
      <c r="AB110" s="1"/>
      <c r="AC110" s="1"/>
      <c r="AD110" s="1"/>
      <c r="AE110" s="1"/>
      <c r="AF110" s="1"/>
      <c r="AG110" s="1" t="n">
        <v>34</v>
      </c>
      <c r="AH110" s="1" t="n">
        <v>5</v>
      </c>
      <c r="AI110" s="1" t="n">
        <v>5</v>
      </c>
      <c r="AJ110" s="1" t="n">
        <v>1</v>
      </c>
      <c r="AK110" s="1" t="n">
        <v>3</v>
      </c>
      <c r="AL110" s="1" t="s">
        <v>140</v>
      </c>
      <c r="AM110" s="1" t="s">
        <v>141</v>
      </c>
      <c r="AN110" s="1" t="s">
        <v>142</v>
      </c>
      <c r="AO110" s="1" t="s">
        <v>2102</v>
      </c>
      <c r="AP110" s="1" t="s">
        <v>2103</v>
      </c>
      <c r="AQ110" s="1"/>
      <c r="AR110" s="1" t="s">
        <v>2104</v>
      </c>
      <c r="AS110" s="1" t="s">
        <v>2105</v>
      </c>
      <c r="AT110" s="1" t="s">
        <v>1249</v>
      </c>
      <c r="AU110" s="1" t="n">
        <v>2021</v>
      </c>
      <c r="AV110" s="1" t="n">
        <v>41</v>
      </c>
      <c r="AW110" s="1" t="n">
        <v>3</v>
      </c>
      <c r="AX110" s="1"/>
      <c r="AY110" s="1"/>
      <c r="AZ110" s="1" t="s">
        <v>176</v>
      </c>
      <c r="BA110" s="1"/>
      <c r="BB110" s="1" t="n">
        <v>491</v>
      </c>
      <c r="BC110" s="1" t="n">
        <v>501</v>
      </c>
      <c r="BD110" s="1" t="n">
        <v>261018320964655</v>
      </c>
      <c r="BE110" s="1" t="s">
        <v>2106</v>
      </c>
      <c r="BF110" s="1" t="str">
        <f aca="false">HYPERLINK("http://dx.doi.org/10.1177/0261018320964655","http://dx.doi.org/10.1177/0261018320964655")</f>
        <v>http://dx.doi.org/10.1177/0261018320964655</v>
      </c>
      <c r="BG110" s="1"/>
      <c r="BH110" s="1" t="s">
        <v>2107</v>
      </c>
      <c r="BI110" s="1" t="n">
        <v>11</v>
      </c>
      <c r="BJ110" s="1" t="s">
        <v>2108</v>
      </c>
      <c r="BK110" s="1" t="s">
        <v>151</v>
      </c>
      <c r="BL110" s="1" t="s">
        <v>2109</v>
      </c>
      <c r="BM110" s="1" t="s">
        <v>2110</v>
      </c>
      <c r="BN110" s="1"/>
      <c r="BO110" s="1" t="s">
        <v>154</v>
      </c>
      <c r="BP110" s="1"/>
      <c r="BQ110" s="1"/>
      <c r="BR110" s="1" t="s">
        <v>99</v>
      </c>
      <c r="BS110" s="1" t="s">
        <v>2111</v>
      </c>
      <c r="BT110" s="1" t="str">
        <f aca="false">HYPERLINK("https%3A%2F%2Fwww.webofscience.com%2Fwos%2Fwoscc%2Ffull-record%2FWOS:000598418100001","View Full Record in Web of Science")</f>
        <v>View Full Record in Web of Science</v>
      </c>
    </row>
    <row r="111" customFormat="false" ht="12.75" hidden="false" customHeight="false" outlineLevel="0" collapsed="false">
      <c r="A111" s="1" t="s">
        <v>72</v>
      </c>
      <c r="B111" s="1" t="s">
        <v>101</v>
      </c>
      <c r="C111" s="1"/>
      <c r="D111" s="1"/>
      <c r="E111" s="1"/>
      <c r="F111" s="1" t="s">
        <v>102</v>
      </c>
      <c r="G111" s="1"/>
      <c r="H111" s="1"/>
      <c r="I111" s="1" t="s">
        <v>2112</v>
      </c>
      <c r="J111" s="1" t="s">
        <v>1284</v>
      </c>
      <c r="K111" s="1"/>
      <c r="L111" s="1"/>
      <c r="M111" s="1" t="s">
        <v>77</v>
      </c>
      <c r="N111" s="1" t="s">
        <v>105</v>
      </c>
      <c r="O111" s="1"/>
      <c r="P111" s="1"/>
      <c r="Q111" s="1"/>
      <c r="R111" s="1"/>
      <c r="S111" s="1"/>
      <c r="T111" s="1"/>
      <c r="U111" s="1" t="s">
        <v>2113</v>
      </c>
      <c r="V111" s="1" t="s">
        <v>2114</v>
      </c>
      <c r="W111" s="1" t="s">
        <v>2115</v>
      </c>
      <c r="X111" s="1" t="s">
        <v>263</v>
      </c>
      <c r="Y111" s="1" t="s">
        <v>2116</v>
      </c>
      <c r="Z111" s="1" t="s">
        <v>2117</v>
      </c>
      <c r="AA111" s="1"/>
      <c r="AB111" s="1" t="s">
        <v>2118</v>
      </c>
      <c r="AC111" s="1"/>
      <c r="AD111" s="1"/>
      <c r="AE111" s="1"/>
      <c r="AF111" s="1"/>
      <c r="AG111" s="1" t="n">
        <v>37</v>
      </c>
      <c r="AH111" s="1" t="n">
        <v>2</v>
      </c>
      <c r="AI111" s="1" t="n">
        <v>2</v>
      </c>
      <c r="AJ111" s="1" t="n">
        <v>0</v>
      </c>
      <c r="AK111" s="1" t="n">
        <v>0</v>
      </c>
      <c r="AL111" s="1" t="s">
        <v>168</v>
      </c>
      <c r="AM111" s="1" t="s">
        <v>169</v>
      </c>
      <c r="AN111" s="1" t="s">
        <v>170</v>
      </c>
      <c r="AO111" s="1" t="s">
        <v>1291</v>
      </c>
      <c r="AP111" s="1" t="s">
        <v>1292</v>
      </c>
      <c r="AQ111" s="1"/>
      <c r="AR111" s="1" t="s">
        <v>1293</v>
      </c>
      <c r="AS111" s="1" t="s">
        <v>1294</v>
      </c>
      <c r="AT111" s="1" t="s">
        <v>688</v>
      </c>
      <c r="AU111" s="1" t="n">
        <v>2021</v>
      </c>
      <c r="AV111" s="1" t="n">
        <v>60</v>
      </c>
      <c r="AW111" s="1" t="n">
        <v>4</v>
      </c>
      <c r="AX111" s="1"/>
      <c r="AY111" s="1"/>
      <c r="AZ111" s="1"/>
      <c r="BA111" s="1"/>
      <c r="BB111" s="1" t="n">
        <v>422</v>
      </c>
      <c r="BC111" s="1" t="n">
        <v>433</v>
      </c>
      <c r="BD111" s="1"/>
      <c r="BE111" s="1" t="s">
        <v>2119</v>
      </c>
      <c r="BF111" s="1" t="str">
        <f aca="false">HYPERLINK("http://dx.doi.org/10.1080/00405841.2021.1983317","http://dx.doi.org/10.1080/00405841.2021.1983317")</f>
        <v>http://dx.doi.org/10.1080/00405841.2021.1983317</v>
      </c>
      <c r="BG111" s="1"/>
      <c r="BH111" s="1" t="s">
        <v>2120</v>
      </c>
      <c r="BI111" s="1" t="n">
        <v>12</v>
      </c>
      <c r="BJ111" s="1" t="s">
        <v>122</v>
      </c>
      <c r="BK111" s="1" t="s">
        <v>151</v>
      </c>
      <c r="BL111" s="1" t="s">
        <v>122</v>
      </c>
      <c r="BM111" s="1" t="s">
        <v>2121</v>
      </c>
      <c r="BN111" s="1"/>
      <c r="BO111" s="1"/>
      <c r="BP111" s="1"/>
      <c r="BQ111" s="1"/>
      <c r="BR111" s="1" t="s">
        <v>99</v>
      </c>
      <c r="BS111" s="1" t="s">
        <v>2122</v>
      </c>
      <c r="BT111" s="1" t="str">
        <f aca="false">HYPERLINK("https%3A%2F%2Fwww.webofscience.com%2Fwos%2Fwoscc%2Ffull-record%2FWOS:000727172500001","View Full Record in Web of Science")</f>
        <v>View Full Record in Web of Science</v>
      </c>
    </row>
    <row r="112" customFormat="false" ht="12.75" hidden="false" customHeight="false" outlineLevel="0" collapsed="false">
      <c r="A112" s="1" t="s">
        <v>72</v>
      </c>
      <c r="B112" s="1" t="s">
        <v>2123</v>
      </c>
      <c r="C112" s="1"/>
      <c r="D112" s="1"/>
      <c r="E112" s="1"/>
      <c r="F112" s="1" t="s">
        <v>2124</v>
      </c>
      <c r="G112" s="1"/>
      <c r="H112" s="1"/>
      <c r="I112" s="1" t="s">
        <v>2125</v>
      </c>
      <c r="J112" s="1" t="s">
        <v>2126</v>
      </c>
      <c r="K112" s="1"/>
      <c r="L112" s="1"/>
      <c r="M112" s="1" t="s">
        <v>77</v>
      </c>
      <c r="N112" s="1" t="s">
        <v>105</v>
      </c>
      <c r="O112" s="1"/>
      <c r="P112" s="1"/>
      <c r="Q112" s="1"/>
      <c r="R112" s="1"/>
      <c r="S112" s="1"/>
      <c r="T112" s="1" t="s">
        <v>2127</v>
      </c>
      <c r="U112" s="1" t="s">
        <v>1805</v>
      </c>
      <c r="V112" s="1" t="s">
        <v>2128</v>
      </c>
      <c r="W112" s="1" t="s">
        <v>2129</v>
      </c>
      <c r="X112" s="1" t="s">
        <v>2130</v>
      </c>
      <c r="Y112" s="1" t="s">
        <v>2131</v>
      </c>
      <c r="Z112" s="1" t="s">
        <v>2132</v>
      </c>
      <c r="AA112" s="1"/>
      <c r="AB112" s="1" t="s">
        <v>2133</v>
      </c>
      <c r="AC112" s="1"/>
      <c r="AD112" s="1"/>
      <c r="AE112" s="1"/>
      <c r="AF112" s="1"/>
      <c r="AG112" s="1" t="n">
        <v>65</v>
      </c>
      <c r="AH112" s="1" t="n">
        <v>1</v>
      </c>
      <c r="AI112" s="1" t="n">
        <v>1</v>
      </c>
      <c r="AJ112" s="1" t="n">
        <v>0</v>
      </c>
      <c r="AK112" s="1" t="n">
        <v>1</v>
      </c>
      <c r="AL112" s="1" t="s">
        <v>304</v>
      </c>
      <c r="AM112" s="1" t="s">
        <v>305</v>
      </c>
      <c r="AN112" s="1" t="s">
        <v>306</v>
      </c>
      <c r="AO112" s="1" t="s">
        <v>2134</v>
      </c>
      <c r="AP112" s="1" t="s">
        <v>2135</v>
      </c>
      <c r="AQ112" s="1"/>
      <c r="AR112" s="1" t="s">
        <v>2136</v>
      </c>
      <c r="AS112" s="1" t="s">
        <v>2137</v>
      </c>
      <c r="AT112" s="1" t="s">
        <v>231</v>
      </c>
      <c r="AU112" s="1" t="n">
        <v>2021</v>
      </c>
      <c r="AV112" s="1" t="n">
        <v>53</v>
      </c>
      <c r="AW112" s="1" t="n">
        <v>4</v>
      </c>
      <c r="AX112" s="1"/>
      <c r="AY112" s="1"/>
      <c r="AZ112" s="1"/>
      <c r="BA112" s="1"/>
      <c r="BB112" s="1" t="n">
        <v>516</v>
      </c>
      <c r="BC112" s="1" t="n">
        <v>538</v>
      </c>
      <c r="BD112" s="1" t="s">
        <v>2138</v>
      </c>
      <c r="BE112" s="1" t="s">
        <v>2139</v>
      </c>
      <c r="BF112" s="1" t="str">
        <f aca="false">HYPERLINK("http://dx.doi.org/10.1177/1086296X211052264","http://dx.doi.org/10.1177/1086296X211052264")</f>
        <v>http://dx.doi.org/10.1177/1086296X211052264</v>
      </c>
      <c r="BG112" s="1"/>
      <c r="BH112" s="1" t="s">
        <v>1251</v>
      </c>
      <c r="BI112" s="1" t="n">
        <v>23</v>
      </c>
      <c r="BJ112" s="1" t="s">
        <v>2140</v>
      </c>
      <c r="BK112" s="1" t="s">
        <v>151</v>
      </c>
      <c r="BL112" s="1" t="s">
        <v>440</v>
      </c>
      <c r="BM112" s="1" t="s">
        <v>2141</v>
      </c>
      <c r="BN112" s="1"/>
      <c r="BO112" s="1"/>
      <c r="BP112" s="1"/>
      <c r="BQ112" s="1"/>
      <c r="BR112" s="1" t="s">
        <v>99</v>
      </c>
      <c r="BS112" s="1" t="s">
        <v>2142</v>
      </c>
      <c r="BT112" s="1" t="str">
        <f aca="false">HYPERLINK("https%3A%2F%2Fwww.webofscience.com%2Fwos%2Fwoscc%2Ffull-record%2FWOS:000711476000001","View Full Record in Web of Science")</f>
        <v>View Full Record in Web of Science</v>
      </c>
    </row>
    <row r="113" customFormat="false" ht="12.75" hidden="false" customHeight="false" outlineLevel="0" collapsed="false">
      <c r="A113" s="1" t="s">
        <v>72</v>
      </c>
      <c r="B113" s="1" t="s">
        <v>2143</v>
      </c>
      <c r="C113" s="1"/>
      <c r="D113" s="1"/>
      <c r="E113" s="1"/>
      <c r="F113" s="1" t="s">
        <v>2144</v>
      </c>
      <c r="G113" s="1"/>
      <c r="H113" s="1"/>
      <c r="I113" s="1" t="s">
        <v>2145</v>
      </c>
      <c r="J113" s="1" t="s">
        <v>2146</v>
      </c>
      <c r="K113" s="1"/>
      <c r="L113" s="1"/>
      <c r="M113" s="1" t="s">
        <v>77</v>
      </c>
      <c r="N113" s="1" t="s">
        <v>105</v>
      </c>
      <c r="O113" s="1"/>
      <c r="P113" s="1"/>
      <c r="Q113" s="1"/>
      <c r="R113" s="1"/>
      <c r="S113" s="1"/>
      <c r="T113" s="1" t="s">
        <v>2147</v>
      </c>
      <c r="U113" s="1"/>
      <c r="V113" s="1" t="s">
        <v>2148</v>
      </c>
      <c r="W113" s="1" t="s">
        <v>2149</v>
      </c>
      <c r="X113" s="1" t="s">
        <v>2150</v>
      </c>
      <c r="Y113" s="1" t="s">
        <v>2151</v>
      </c>
      <c r="Z113" s="1" t="s">
        <v>2152</v>
      </c>
      <c r="AA113" s="1"/>
      <c r="AB113" s="1"/>
      <c r="AC113" s="1"/>
      <c r="AD113" s="1"/>
      <c r="AE113" s="1"/>
      <c r="AF113" s="1"/>
      <c r="AG113" s="1" t="n">
        <v>29</v>
      </c>
      <c r="AH113" s="1" t="n">
        <v>0</v>
      </c>
      <c r="AI113" s="1" t="n">
        <v>0</v>
      </c>
      <c r="AJ113" s="1" t="n">
        <v>1</v>
      </c>
      <c r="AK113" s="1" t="n">
        <v>1</v>
      </c>
      <c r="AL113" s="1" t="s">
        <v>549</v>
      </c>
      <c r="AM113" s="1" t="s">
        <v>169</v>
      </c>
      <c r="AN113" s="1" t="s">
        <v>550</v>
      </c>
      <c r="AO113" s="1" t="s">
        <v>2153</v>
      </c>
      <c r="AP113" s="1" t="s">
        <v>2154</v>
      </c>
      <c r="AQ113" s="1"/>
      <c r="AR113" s="1" t="s">
        <v>2155</v>
      </c>
      <c r="AS113" s="1" t="s">
        <v>2156</v>
      </c>
      <c r="AT113" s="1" t="s">
        <v>174</v>
      </c>
      <c r="AU113" s="1" t="n">
        <v>2023</v>
      </c>
      <c r="AV113" s="1" t="n">
        <v>18</v>
      </c>
      <c r="AW113" s="1" t="n">
        <v>2</v>
      </c>
      <c r="AX113" s="1"/>
      <c r="AY113" s="1"/>
      <c r="AZ113" s="1" t="s">
        <v>176</v>
      </c>
      <c r="BA113" s="1"/>
      <c r="BB113" s="1" t="n">
        <v>244</v>
      </c>
      <c r="BC113" s="1" t="n">
        <v>255</v>
      </c>
      <c r="BD113" s="1"/>
      <c r="BE113" s="1" t="s">
        <v>2157</v>
      </c>
      <c r="BF113" s="1" t="str">
        <f aca="false">HYPERLINK("http://dx.doi.org/10.1080/17442222.2021.2015950","http://dx.doi.org/10.1080/17442222.2021.2015950")</f>
        <v>http://dx.doi.org/10.1080/17442222.2021.2015950</v>
      </c>
      <c r="BG113" s="1"/>
      <c r="BH113" s="1" t="s">
        <v>1107</v>
      </c>
      <c r="BI113" s="1" t="n">
        <v>12</v>
      </c>
      <c r="BJ113" s="1" t="s">
        <v>96</v>
      </c>
      <c r="BK113" s="1" t="s">
        <v>97</v>
      </c>
      <c r="BL113" s="1" t="s">
        <v>96</v>
      </c>
      <c r="BM113" s="1" t="s">
        <v>2158</v>
      </c>
      <c r="BN113" s="1"/>
      <c r="BO113" s="1"/>
      <c r="BP113" s="1"/>
      <c r="BQ113" s="1"/>
      <c r="BR113" s="1" t="s">
        <v>99</v>
      </c>
      <c r="BS113" s="1" t="s">
        <v>2159</v>
      </c>
      <c r="BT113" s="1" t="str">
        <f aca="false">HYPERLINK("https%3A%2F%2Fwww.webofscience.com%2Fwos%2Fwoscc%2Ffull-record%2FWOS:000735773500001","View Full Record in Web of Science")</f>
        <v>View Full Record in Web of Science</v>
      </c>
    </row>
    <row r="114" customFormat="false" ht="12.75" hidden="false" customHeight="false" outlineLevel="0" collapsed="false">
      <c r="A114" s="1" t="s">
        <v>72</v>
      </c>
      <c r="B114" s="1" t="s">
        <v>2160</v>
      </c>
      <c r="C114" s="1"/>
      <c r="D114" s="1"/>
      <c r="E114" s="1"/>
      <c r="F114" s="1" t="s">
        <v>2161</v>
      </c>
      <c r="G114" s="1"/>
      <c r="H114" s="1"/>
      <c r="I114" s="1" t="s">
        <v>2162</v>
      </c>
      <c r="J114" s="1" t="s">
        <v>1303</v>
      </c>
      <c r="K114" s="1"/>
      <c r="L114" s="1"/>
      <c r="M114" s="1" t="s">
        <v>77</v>
      </c>
      <c r="N114" s="1" t="s">
        <v>105</v>
      </c>
      <c r="O114" s="1"/>
      <c r="P114" s="1"/>
      <c r="Q114" s="1"/>
      <c r="R114" s="1"/>
      <c r="S114" s="1"/>
      <c r="T114" s="1" t="s">
        <v>2163</v>
      </c>
      <c r="U114" s="1"/>
      <c r="V114" s="1" t="s">
        <v>2164</v>
      </c>
      <c r="W114" s="1" t="s">
        <v>2165</v>
      </c>
      <c r="X114" s="1" t="s">
        <v>825</v>
      </c>
      <c r="Y114" s="1" t="s">
        <v>2166</v>
      </c>
      <c r="Z114" s="1"/>
      <c r="AA114" s="1"/>
      <c r="AB114" s="1"/>
      <c r="AC114" s="1"/>
      <c r="AD114" s="1"/>
      <c r="AE114" s="1"/>
      <c r="AF114" s="1"/>
      <c r="AG114" s="1" t="n">
        <v>31</v>
      </c>
      <c r="AH114" s="1" t="n">
        <v>3</v>
      </c>
      <c r="AI114" s="1" t="n">
        <v>3</v>
      </c>
      <c r="AJ114" s="1" t="n">
        <v>0</v>
      </c>
      <c r="AK114" s="1" t="n">
        <v>5</v>
      </c>
      <c r="AL114" s="1" t="s">
        <v>304</v>
      </c>
      <c r="AM114" s="1" t="s">
        <v>305</v>
      </c>
      <c r="AN114" s="1" t="s">
        <v>306</v>
      </c>
      <c r="AO114" s="1" t="s">
        <v>1310</v>
      </c>
      <c r="AP114" s="1" t="s">
        <v>1796</v>
      </c>
      <c r="AQ114" s="1"/>
      <c r="AR114" s="1" t="s">
        <v>1311</v>
      </c>
      <c r="AS114" s="1" t="s">
        <v>1312</v>
      </c>
      <c r="AT114" s="1" t="s">
        <v>1013</v>
      </c>
      <c r="AU114" s="1" t="n">
        <v>2007</v>
      </c>
      <c r="AV114" s="1" t="n">
        <v>38</v>
      </c>
      <c r="AW114" s="1" t="n">
        <v>2</v>
      </c>
      <c r="AX114" s="1"/>
      <c r="AY114" s="1"/>
      <c r="AZ114" s="1"/>
      <c r="BA114" s="1"/>
      <c r="BB114" s="1" t="n">
        <v>251</v>
      </c>
      <c r="BC114" s="1" t="n">
        <v>267</v>
      </c>
      <c r="BD114" s="1"/>
      <c r="BE114" s="1" t="s">
        <v>2167</v>
      </c>
      <c r="BF114" s="1" t="str">
        <f aca="false">HYPERLINK("http://dx.doi.org/10.1177/0021934705285719","http://dx.doi.org/10.1177/0021934705285719")</f>
        <v>http://dx.doi.org/10.1177/0021934705285719</v>
      </c>
      <c r="BG114" s="1"/>
      <c r="BH114" s="1"/>
      <c r="BI114" s="1" t="n">
        <v>17</v>
      </c>
      <c r="BJ114" s="1" t="s">
        <v>1314</v>
      </c>
      <c r="BK114" s="1" t="s">
        <v>151</v>
      </c>
      <c r="BL114" s="1" t="s">
        <v>1315</v>
      </c>
      <c r="BM114" s="1" t="s">
        <v>2168</v>
      </c>
      <c r="BN114" s="1"/>
      <c r="BO114" s="1"/>
      <c r="BP114" s="1"/>
      <c r="BQ114" s="1"/>
      <c r="BR114" s="1" t="s">
        <v>99</v>
      </c>
      <c r="BS114" s="1" t="s">
        <v>2169</v>
      </c>
      <c r="BT114" s="1" t="str">
        <f aca="false">HYPERLINK("https%3A%2F%2Fwww.webofscience.com%2Fwos%2Fwoscc%2Ffull-record%2FWOS:000250342700009","View Full Record in Web of Science")</f>
        <v>View Full Record in Web of Science</v>
      </c>
    </row>
    <row r="115" customFormat="false" ht="12.75" hidden="false" customHeight="false" outlineLevel="0" collapsed="false">
      <c r="A115" s="1" t="s">
        <v>72</v>
      </c>
      <c r="B115" s="1" t="s">
        <v>2170</v>
      </c>
      <c r="C115" s="1"/>
      <c r="D115" s="1"/>
      <c r="E115" s="1"/>
      <c r="F115" s="1" t="s">
        <v>2171</v>
      </c>
      <c r="G115" s="1"/>
      <c r="H115" s="1"/>
      <c r="I115" s="1" t="s">
        <v>2172</v>
      </c>
      <c r="J115" s="1" t="s">
        <v>2173</v>
      </c>
      <c r="K115" s="1"/>
      <c r="L115" s="1"/>
      <c r="M115" s="1" t="s">
        <v>77</v>
      </c>
      <c r="N115" s="1" t="s">
        <v>105</v>
      </c>
      <c r="O115" s="1"/>
      <c r="P115" s="1"/>
      <c r="Q115" s="1"/>
      <c r="R115" s="1"/>
      <c r="S115" s="1"/>
      <c r="T115" s="1" t="s">
        <v>2174</v>
      </c>
      <c r="U115" s="1" t="s">
        <v>2175</v>
      </c>
      <c r="V115" s="1" t="s">
        <v>2176</v>
      </c>
      <c r="W115" s="1" t="s">
        <v>2177</v>
      </c>
      <c r="X115" s="1" t="s">
        <v>2178</v>
      </c>
      <c r="Y115" s="1" t="s">
        <v>2179</v>
      </c>
      <c r="Z115" s="1" t="s">
        <v>2180</v>
      </c>
      <c r="AA115" s="1"/>
      <c r="AB115" s="1"/>
      <c r="AC115" s="1" t="s">
        <v>2181</v>
      </c>
      <c r="AD115" s="1" t="s">
        <v>2182</v>
      </c>
      <c r="AE115" s="1" t="s">
        <v>2183</v>
      </c>
      <c r="AF115" s="1"/>
      <c r="AG115" s="1" t="n">
        <v>94</v>
      </c>
      <c r="AH115" s="1" t="n">
        <v>1</v>
      </c>
      <c r="AI115" s="1" t="n">
        <v>1</v>
      </c>
      <c r="AJ115" s="1" t="n">
        <v>1</v>
      </c>
      <c r="AK115" s="1" t="n">
        <v>1</v>
      </c>
      <c r="AL115" s="1" t="s">
        <v>572</v>
      </c>
      <c r="AM115" s="1" t="s">
        <v>573</v>
      </c>
      <c r="AN115" s="1" t="s">
        <v>574</v>
      </c>
      <c r="AO115" s="1" t="s">
        <v>2184</v>
      </c>
      <c r="AP115" s="1" t="s">
        <v>2185</v>
      </c>
      <c r="AQ115" s="1"/>
      <c r="AR115" s="1" t="s">
        <v>2173</v>
      </c>
      <c r="AS115" s="1" t="s">
        <v>2186</v>
      </c>
      <c r="AT115" s="1" t="s">
        <v>396</v>
      </c>
      <c r="AU115" s="1" t="n">
        <v>2023</v>
      </c>
      <c r="AV115" s="1" t="n">
        <v>139</v>
      </c>
      <c r="AW115" s="1"/>
      <c r="AX115" s="1"/>
      <c r="AY115" s="1"/>
      <c r="AZ115" s="1"/>
      <c r="BA115" s="1"/>
      <c r="BB115" s="1"/>
      <c r="BC115" s="1"/>
      <c r="BD115" s="1" t="n">
        <v>103678</v>
      </c>
      <c r="BE115" s="1" t="s">
        <v>2187</v>
      </c>
      <c r="BF115" s="1" t="str">
        <f aca="false">HYPERLINK("http://dx.doi.org/10.1016/j.geoforum.2023.103678","http://dx.doi.org/10.1016/j.geoforum.2023.103678")</f>
        <v>http://dx.doi.org/10.1016/j.geoforum.2023.103678</v>
      </c>
      <c r="BG115" s="1"/>
      <c r="BH115" s="1" t="s">
        <v>233</v>
      </c>
      <c r="BI115" s="1" t="n">
        <v>8</v>
      </c>
      <c r="BJ115" s="1" t="s">
        <v>2188</v>
      </c>
      <c r="BK115" s="1" t="s">
        <v>151</v>
      </c>
      <c r="BL115" s="1" t="s">
        <v>2188</v>
      </c>
      <c r="BM115" s="1" t="s">
        <v>2189</v>
      </c>
      <c r="BN115" s="1"/>
      <c r="BO115" s="1"/>
      <c r="BP115" s="1"/>
      <c r="BQ115" s="1"/>
      <c r="BR115" s="1" t="s">
        <v>99</v>
      </c>
      <c r="BS115" s="1" t="s">
        <v>2190</v>
      </c>
      <c r="BT115" s="1" t="str">
        <f aca="false">HYPERLINK("https%3A%2F%2Fwww.webofscience.com%2Fwos%2Fwoscc%2Ffull-record%2FWOS:001029021100001","View Full Record in Web of Science")</f>
        <v>View Full Record in Web of Science</v>
      </c>
    </row>
    <row r="116" customFormat="false" ht="12.75" hidden="false" customHeight="false" outlineLevel="0" collapsed="false">
      <c r="A116" s="1" t="s">
        <v>72</v>
      </c>
      <c r="B116" s="1" t="s">
        <v>2191</v>
      </c>
      <c r="C116" s="1"/>
      <c r="D116" s="1"/>
      <c r="E116" s="1"/>
      <c r="F116" s="1" t="s">
        <v>2192</v>
      </c>
      <c r="G116" s="1"/>
      <c r="H116" s="1"/>
      <c r="I116" s="1" t="s">
        <v>2193</v>
      </c>
      <c r="J116" s="1" t="s">
        <v>2194</v>
      </c>
      <c r="K116" s="1"/>
      <c r="L116" s="1"/>
      <c r="M116" s="1" t="s">
        <v>77</v>
      </c>
      <c r="N116" s="1" t="s">
        <v>105</v>
      </c>
      <c r="O116" s="1"/>
      <c r="P116" s="1"/>
      <c r="Q116" s="1"/>
      <c r="R116" s="1"/>
      <c r="S116" s="1"/>
      <c r="T116" s="1" t="s">
        <v>2195</v>
      </c>
      <c r="U116" s="1" t="s">
        <v>2196</v>
      </c>
      <c r="V116" s="1" t="s">
        <v>2197</v>
      </c>
      <c r="W116" s="1" t="s">
        <v>2198</v>
      </c>
      <c r="X116" s="1" t="s">
        <v>2199</v>
      </c>
      <c r="Y116" s="1" t="s">
        <v>2200</v>
      </c>
      <c r="Z116" s="1" t="s">
        <v>2201</v>
      </c>
      <c r="AA116" s="1" t="s">
        <v>2202</v>
      </c>
      <c r="AB116" s="1" t="s">
        <v>2203</v>
      </c>
      <c r="AC116" s="1" t="s">
        <v>2204</v>
      </c>
      <c r="AD116" s="1" t="s">
        <v>2205</v>
      </c>
      <c r="AE116" s="1" t="s">
        <v>2206</v>
      </c>
      <c r="AF116" s="1"/>
      <c r="AG116" s="1" t="n">
        <v>128</v>
      </c>
      <c r="AH116" s="1" t="n">
        <v>34</v>
      </c>
      <c r="AI116" s="1" t="n">
        <v>34</v>
      </c>
      <c r="AJ116" s="1" t="n">
        <v>0</v>
      </c>
      <c r="AK116" s="1" t="n">
        <v>30</v>
      </c>
      <c r="AL116" s="1" t="s">
        <v>304</v>
      </c>
      <c r="AM116" s="1" t="s">
        <v>305</v>
      </c>
      <c r="AN116" s="1" t="s">
        <v>306</v>
      </c>
      <c r="AO116" s="1" t="s">
        <v>2207</v>
      </c>
      <c r="AP116" s="1" t="s">
        <v>2208</v>
      </c>
      <c r="AQ116" s="1"/>
      <c r="AR116" s="1" t="s">
        <v>2209</v>
      </c>
      <c r="AS116" s="1" t="s">
        <v>2210</v>
      </c>
      <c r="AT116" s="1" t="s">
        <v>2069</v>
      </c>
      <c r="AU116" s="1" t="n">
        <v>2015</v>
      </c>
      <c r="AV116" s="1" t="n">
        <v>80</v>
      </c>
      <c r="AW116" s="1" t="n">
        <v>2</v>
      </c>
      <c r="AX116" s="1"/>
      <c r="AY116" s="1"/>
      <c r="AZ116" s="1"/>
      <c r="BA116" s="1"/>
      <c r="BB116" s="1" t="n">
        <v>416</v>
      </c>
      <c r="BC116" s="1" t="n">
        <v>443</v>
      </c>
      <c r="BD116" s="1"/>
      <c r="BE116" s="1" t="s">
        <v>2211</v>
      </c>
      <c r="BF116" s="1" t="str">
        <f aca="false">HYPERLINK("http://dx.doi.org/10.1177/0003122415574328","http://dx.doi.org/10.1177/0003122415574328")</f>
        <v>http://dx.doi.org/10.1177/0003122415574328</v>
      </c>
      <c r="BG116" s="1"/>
      <c r="BH116" s="1"/>
      <c r="BI116" s="1" t="n">
        <v>28</v>
      </c>
      <c r="BJ116" s="1" t="s">
        <v>640</v>
      </c>
      <c r="BK116" s="1" t="s">
        <v>151</v>
      </c>
      <c r="BL116" s="1" t="s">
        <v>640</v>
      </c>
      <c r="BM116" s="1" t="s">
        <v>2212</v>
      </c>
      <c r="BN116" s="1"/>
      <c r="BO116" s="1"/>
      <c r="BP116" s="1"/>
      <c r="BQ116" s="1"/>
      <c r="BR116" s="1" t="s">
        <v>99</v>
      </c>
      <c r="BS116" s="1" t="s">
        <v>2213</v>
      </c>
      <c r="BT116" s="1" t="str">
        <f aca="false">HYPERLINK("https%3A%2F%2Fwww.webofscience.com%2Fwos%2Fwoscc%2Ffull-record%2FWOS:000355584000007","View Full Record in Web of Science")</f>
        <v>View Full Record in Web of Science</v>
      </c>
    </row>
    <row r="117" customFormat="false" ht="12.75" hidden="false" customHeight="false" outlineLevel="0" collapsed="false">
      <c r="A117" s="1" t="s">
        <v>72</v>
      </c>
      <c r="B117" s="1" t="s">
        <v>2214</v>
      </c>
      <c r="C117" s="1"/>
      <c r="D117" s="1"/>
      <c r="E117" s="1"/>
      <c r="F117" s="1" t="s">
        <v>2215</v>
      </c>
      <c r="G117" s="1"/>
      <c r="H117" s="1"/>
      <c r="I117" s="1" t="s">
        <v>2216</v>
      </c>
      <c r="J117" s="1" t="s">
        <v>2217</v>
      </c>
      <c r="K117" s="1"/>
      <c r="L117" s="1"/>
      <c r="M117" s="1" t="s">
        <v>77</v>
      </c>
      <c r="N117" s="1" t="s">
        <v>105</v>
      </c>
      <c r="O117" s="1"/>
      <c r="P117" s="1"/>
      <c r="Q117" s="1"/>
      <c r="R117" s="1"/>
      <c r="S117" s="1"/>
      <c r="T117" s="1" t="s">
        <v>2218</v>
      </c>
      <c r="U117" s="1"/>
      <c r="V117" s="1" t="s">
        <v>2219</v>
      </c>
      <c r="W117" s="1" t="s">
        <v>2220</v>
      </c>
      <c r="X117" s="1" t="s">
        <v>2221</v>
      </c>
      <c r="Y117" s="1" t="s">
        <v>2222</v>
      </c>
      <c r="Z117" s="1"/>
      <c r="AA117" s="1"/>
      <c r="AB117" s="1"/>
      <c r="AC117" s="1"/>
      <c r="AD117" s="1"/>
      <c r="AE117" s="1"/>
      <c r="AF117" s="1"/>
      <c r="AG117" s="1" t="n">
        <v>34</v>
      </c>
      <c r="AH117" s="1" t="n">
        <v>2</v>
      </c>
      <c r="AI117" s="1" t="n">
        <v>2</v>
      </c>
      <c r="AJ117" s="1" t="n">
        <v>1</v>
      </c>
      <c r="AK117" s="1" t="n">
        <v>3</v>
      </c>
      <c r="AL117" s="1" t="s">
        <v>140</v>
      </c>
      <c r="AM117" s="1" t="s">
        <v>141</v>
      </c>
      <c r="AN117" s="1" t="s">
        <v>142</v>
      </c>
      <c r="AO117" s="1" t="s">
        <v>2223</v>
      </c>
      <c r="AP117" s="1" t="s">
        <v>2224</v>
      </c>
      <c r="AQ117" s="1"/>
      <c r="AR117" s="1" t="s">
        <v>2225</v>
      </c>
      <c r="AS117" s="1" t="s">
        <v>2226</v>
      </c>
      <c r="AT117" s="1" t="s">
        <v>2227</v>
      </c>
      <c r="AU117" s="1" t="n">
        <v>2019</v>
      </c>
      <c r="AV117" s="1" t="n">
        <v>61</v>
      </c>
      <c r="AW117" s="1" t="n">
        <v>2</v>
      </c>
      <c r="AX117" s="1"/>
      <c r="AY117" s="1"/>
      <c r="AZ117" s="1"/>
      <c r="BA117" s="1"/>
      <c r="BB117" s="1" t="n">
        <v>27</v>
      </c>
      <c r="BC117" s="1" t="n">
        <v>42</v>
      </c>
      <c r="BD117" s="1" t="n">
        <v>306396819867567</v>
      </c>
      <c r="BE117" s="1" t="s">
        <v>2228</v>
      </c>
      <c r="BF117" s="1" t="str">
        <f aca="false">HYPERLINK("http://dx.doi.org/10.1177/0306396819867567","http://dx.doi.org/10.1177/0306396819867567")</f>
        <v>http://dx.doi.org/10.1177/0306396819867567</v>
      </c>
      <c r="BG117" s="1"/>
      <c r="BH117" s="1" t="s">
        <v>2229</v>
      </c>
      <c r="BI117" s="1" t="n">
        <v>16</v>
      </c>
      <c r="BJ117" s="1" t="s">
        <v>2230</v>
      </c>
      <c r="BK117" s="1" t="s">
        <v>151</v>
      </c>
      <c r="BL117" s="1" t="s">
        <v>2231</v>
      </c>
      <c r="BM117" s="1" t="s">
        <v>2232</v>
      </c>
      <c r="BN117" s="1"/>
      <c r="BO117" s="1" t="s">
        <v>400</v>
      </c>
      <c r="BP117" s="1"/>
      <c r="BQ117" s="1"/>
      <c r="BR117" s="1" t="s">
        <v>99</v>
      </c>
      <c r="BS117" s="1" t="s">
        <v>2233</v>
      </c>
      <c r="BT117" s="1" t="str">
        <f aca="false">HYPERLINK("https%3A%2F%2Fwww.webofscience.com%2Fwos%2Fwoscc%2Ffull-record%2FWOS:000483189500001","View Full Record in Web of Science")</f>
        <v>View Full Record in Web of Science</v>
      </c>
    </row>
    <row r="118" customFormat="false" ht="12.75" hidden="false" customHeight="false" outlineLevel="0" collapsed="false">
      <c r="A118" s="1" t="s">
        <v>72</v>
      </c>
      <c r="B118" s="1" t="s">
        <v>2234</v>
      </c>
      <c r="C118" s="1"/>
      <c r="D118" s="1"/>
      <c r="E118" s="1"/>
      <c r="F118" s="1" t="s">
        <v>2235</v>
      </c>
      <c r="G118" s="1"/>
      <c r="H118" s="1"/>
      <c r="I118" s="1" t="s">
        <v>2236</v>
      </c>
      <c r="J118" s="1" t="s">
        <v>2237</v>
      </c>
      <c r="K118" s="1"/>
      <c r="L118" s="1"/>
      <c r="M118" s="1" t="s">
        <v>77</v>
      </c>
      <c r="N118" s="1" t="s">
        <v>105</v>
      </c>
      <c r="O118" s="1"/>
      <c r="P118" s="1"/>
      <c r="Q118" s="1"/>
      <c r="R118" s="1"/>
      <c r="S118" s="1"/>
      <c r="T118" s="1" t="s">
        <v>2238</v>
      </c>
      <c r="U118" s="1"/>
      <c r="V118" s="1" t="s">
        <v>2239</v>
      </c>
      <c r="W118" s="1" t="s">
        <v>2240</v>
      </c>
      <c r="X118" s="1" t="s">
        <v>2241</v>
      </c>
      <c r="Y118" s="1" t="s">
        <v>2242</v>
      </c>
      <c r="Z118" s="1" t="s">
        <v>2243</v>
      </c>
      <c r="AA118" s="1"/>
      <c r="AB118" s="1"/>
      <c r="AC118" s="1"/>
      <c r="AD118" s="1"/>
      <c r="AE118" s="1"/>
      <c r="AF118" s="1"/>
      <c r="AG118" s="1" t="n">
        <v>38</v>
      </c>
      <c r="AH118" s="1" t="n">
        <v>0</v>
      </c>
      <c r="AI118" s="1" t="n">
        <v>0</v>
      </c>
      <c r="AJ118" s="1" t="n">
        <v>0</v>
      </c>
      <c r="AK118" s="1" t="n">
        <v>3</v>
      </c>
      <c r="AL118" s="1" t="s">
        <v>2244</v>
      </c>
      <c r="AM118" s="1" t="s">
        <v>2245</v>
      </c>
      <c r="AN118" s="1" t="s">
        <v>2246</v>
      </c>
      <c r="AO118" s="1"/>
      <c r="AP118" s="1" t="s">
        <v>2247</v>
      </c>
      <c r="AQ118" s="1"/>
      <c r="AR118" s="1" t="s">
        <v>2248</v>
      </c>
      <c r="AS118" s="1" t="s">
        <v>2249</v>
      </c>
      <c r="AT118" s="1" t="s">
        <v>2250</v>
      </c>
      <c r="AU118" s="1" t="n">
        <v>2021</v>
      </c>
      <c r="AV118" s="1" t="n">
        <v>5</v>
      </c>
      <c r="AW118" s="1" t="n">
        <v>1</v>
      </c>
      <c r="AX118" s="1"/>
      <c r="AY118" s="1"/>
      <c r="AZ118" s="1"/>
      <c r="BA118" s="1"/>
      <c r="BB118" s="1" t="n">
        <v>44</v>
      </c>
      <c r="BC118" s="1" t="n">
        <v>56</v>
      </c>
      <c r="BD118" s="1"/>
      <c r="BE118" s="1" t="s">
        <v>2251</v>
      </c>
      <c r="BF118" s="1" t="str">
        <f aca="false">HYPERLINK("http://dx.doi.org/10.1515/opphil-2020-0171","http://dx.doi.org/10.1515/opphil-2020-0171")</f>
        <v>http://dx.doi.org/10.1515/opphil-2020-0171</v>
      </c>
      <c r="BG118" s="1"/>
      <c r="BH118" s="1"/>
      <c r="BI118" s="1" t="n">
        <v>13</v>
      </c>
      <c r="BJ118" s="1" t="s">
        <v>2252</v>
      </c>
      <c r="BK118" s="1" t="s">
        <v>97</v>
      </c>
      <c r="BL118" s="1" t="s">
        <v>2252</v>
      </c>
      <c r="BM118" s="1" t="s">
        <v>2253</v>
      </c>
      <c r="BN118" s="1"/>
      <c r="BO118" s="1" t="s">
        <v>124</v>
      </c>
      <c r="BP118" s="1"/>
      <c r="BQ118" s="1"/>
      <c r="BR118" s="1" t="s">
        <v>99</v>
      </c>
      <c r="BS118" s="1" t="s">
        <v>2254</v>
      </c>
      <c r="BT118" s="1" t="str">
        <f aca="false">HYPERLINK("https%3A%2F%2Fwww.webofscience.com%2Fwos%2Fwoscc%2Ffull-record%2FWOS:000731726400003","View Full Record in Web of Science")</f>
        <v>View Full Record in Web of Science</v>
      </c>
    </row>
    <row r="119" customFormat="false" ht="12.75" hidden="false" customHeight="false" outlineLevel="0" collapsed="false">
      <c r="A119" s="1" t="s">
        <v>72</v>
      </c>
      <c r="B119" s="1" t="s">
        <v>2255</v>
      </c>
      <c r="C119" s="1"/>
      <c r="D119" s="1"/>
      <c r="E119" s="1"/>
      <c r="F119" s="1" t="s">
        <v>2256</v>
      </c>
      <c r="G119" s="1"/>
      <c r="H119" s="1"/>
      <c r="I119" s="1" t="s">
        <v>2257</v>
      </c>
      <c r="J119" s="1" t="s">
        <v>646</v>
      </c>
      <c r="K119" s="1"/>
      <c r="L119" s="1"/>
      <c r="M119" s="1" t="s">
        <v>77</v>
      </c>
      <c r="N119" s="1" t="s">
        <v>105</v>
      </c>
      <c r="O119" s="1"/>
      <c r="P119" s="1"/>
      <c r="Q119" s="1"/>
      <c r="R119" s="1"/>
      <c r="S119" s="1"/>
      <c r="T119" s="1" t="s">
        <v>2258</v>
      </c>
      <c r="U119" s="1" t="s">
        <v>2259</v>
      </c>
      <c r="V119" s="1" t="s">
        <v>2260</v>
      </c>
      <c r="W119" s="1" t="s">
        <v>2261</v>
      </c>
      <c r="X119" s="1" t="s">
        <v>2262</v>
      </c>
      <c r="Y119" s="1" t="s">
        <v>2263</v>
      </c>
      <c r="Z119" s="1" t="s">
        <v>2264</v>
      </c>
      <c r="AA119" s="1"/>
      <c r="AB119" s="1" t="s">
        <v>2265</v>
      </c>
      <c r="AC119" s="1"/>
      <c r="AD119" s="1"/>
      <c r="AE119" s="1"/>
      <c r="AF119" s="1"/>
      <c r="AG119" s="1" t="n">
        <v>72</v>
      </c>
      <c r="AH119" s="1" t="n">
        <v>14</v>
      </c>
      <c r="AI119" s="1" t="n">
        <v>14</v>
      </c>
      <c r="AJ119" s="1" t="n">
        <v>1</v>
      </c>
      <c r="AK119" s="1" t="n">
        <v>8</v>
      </c>
      <c r="AL119" s="1" t="s">
        <v>659</v>
      </c>
      <c r="AM119" s="1" t="s">
        <v>660</v>
      </c>
      <c r="AN119" s="1" t="s">
        <v>661</v>
      </c>
      <c r="AO119" s="1" t="s">
        <v>662</v>
      </c>
      <c r="AP119" s="1" t="s">
        <v>663</v>
      </c>
      <c r="AQ119" s="1"/>
      <c r="AR119" s="1" t="s">
        <v>664</v>
      </c>
      <c r="AS119" s="1" t="s">
        <v>665</v>
      </c>
      <c r="AT119" s="1" t="s">
        <v>231</v>
      </c>
      <c r="AU119" s="1" t="n">
        <v>2019</v>
      </c>
      <c r="AV119" s="1" t="n">
        <v>12</v>
      </c>
      <c r="AW119" s="1" t="n">
        <v>4</v>
      </c>
      <c r="AX119" s="1"/>
      <c r="AY119" s="1"/>
      <c r="AZ119" s="1"/>
      <c r="BA119" s="1"/>
      <c r="BB119" s="1" t="n">
        <v>351</v>
      </c>
      <c r="BC119" s="1" t="n">
        <v>364</v>
      </c>
      <c r="BD119" s="1"/>
      <c r="BE119" s="1" t="s">
        <v>2266</v>
      </c>
      <c r="BF119" s="1" t="str">
        <f aca="false">HYPERLINK("http://dx.doi.org/10.1037/dhe0000122","http://dx.doi.org/10.1037/dhe0000122")</f>
        <v>http://dx.doi.org/10.1037/dhe0000122</v>
      </c>
      <c r="BG119" s="1"/>
      <c r="BH119" s="1"/>
      <c r="BI119" s="1" t="n">
        <v>14</v>
      </c>
      <c r="BJ119" s="1" t="s">
        <v>668</v>
      </c>
      <c r="BK119" s="1" t="s">
        <v>151</v>
      </c>
      <c r="BL119" s="1" t="s">
        <v>440</v>
      </c>
      <c r="BM119" s="1" t="s">
        <v>2267</v>
      </c>
      <c r="BN119" s="1"/>
      <c r="BO119" s="1"/>
      <c r="BP119" s="1"/>
      <c r="BQ119" s="1"/>
      <c r="BR119" s="1" t="s">
        <v>99</v>
      </c>
      <c r="BS119" s="1" t="s">
        <v>2268</v>
      </c>
      <c r="BT119" s="1" t="str">
        <f aca="false">HYPERLINK("https%3A%2F%2Fwww.webofscience.com%2Fwos%2Fwoscc%2Ffull-record%2FWOS:000500964800006","View Full Record in Web of Science")</f>
        <v>View Full Record in Web of Science</v>
      </c>
    </row>
    <row r="120" customFormat="false" ht="12.75" hidden="false" customHeight="false" outlineLevel="0" collapsed="false">
      <c r="A120" s="1" t="s">
        <v>72</v>
      </c>
      <c r="B120" s="1" t="s">
        <v>2269</v>
      </c>
      <c r="C120" s="1"/>
      <c r="D120" s="1"/>
      <c r="E120" s="1"/>
      <c r="F120" s="1" t="s">
        <v>2270</v>
      </c>
      <c r="G120" s="1"/>
      <c r="H120" s="1"/>
      <c r="I120" s="1" t="s">
        <v>2271</v>
      </c>
      <c r="J120" s="1" t="s">
        <v>405</v>
      </c>
      <c r="K120" s="1"/>
      <c r="L120" s="1"/>
      <c r="M120" s="1" t="s">
        <v>77</v>
      </c>
      <c r="N120" s="1" t="s">
        <v>105</v>
      </c>
      <c r="O120" s="1"/>
      <c r="P120" s="1"/>
      <c r="Q120" s="1"/>
      <c r="R120" s="1"/>
      <c r="S120" s="1"/>
      <c r="T120" s="1" t="s">
        <v>2272</v>
      </c>
      <c r="U120" s="1"/>
      <c r="V120" s="1" t="s">
        <v>2273</v>
      </c>
      <c r="W120" s="1"/>
      <c r="X120" s="1"/>
      <c r="Y120" s="1"/>
      <c r="Z120" s="1"/>
      <c r="AA120" s="1"/>
      <c r="AB120" s="1"/>
      <c r="AC120" s="1"/>
      <c r="AD120" s="1"/>
      <c r="AE120" s="1"/>
      <c r="AF120" s="1"/>
      <c r="AG120" s="1" t="n">
        <v>58</v>
      </c>
      <c r="AH120" s="1" t="n">
        <v>0</v>
      </c>
      <c r="AI120" s="1" t="n">
        <v>0</v>
      </c>
      <c r="AJ120" s="1" t="n">
        <v>0</v>
      </c>
      <c r="AK120" s="1" t="n">
        <v>1</v>
      </c>
      <c r="AL120" s="1" t="s">
        <v>408</v>
      </c>
      <c r="AM120" s="1" t="s">
        <v>409</v>
      </c>
      <c r="AN120" s="1" t="s">
        <v>410</v>
      </c>
      <c r="AO120" s="1" t="s">
        <v>411</v>
      </c>
      <c r="AP120" s="1" t="s">
        <v>412</v>
      </c>
      <c r="AQ120" s="1"/>
      <c r="AR120" s="1" t="s">
        <v>413</v>
      </c>
      <c r="AS120" s="1" t="s">
        <v>414</v>
      </c>
      <c r="AT120" s="1" t="s">
        <v>1640</v>
      </c>
      <c r="AU120" s="1" t="n">
        <v>2021</v>
      </c>
      <c r="AV120" s="1" t="n">
        <v>98</v>
      </c>
      <c r="AW120" s="1" t="n">
        <v>1</v>
      </c>
      <c r="AX120" s="1"/>
      <c r="AY120" s="1"/>
      <c r="AZ120" s="1"/>
      <c r="BA120" s="1"/>
      <c r="BB120" s="1" t="n">
        <v>28</v>
      </c>
      <c r="BC120" s="1" t="n">
        <v>55</v>
      </c>
      <c r="BD120" s="1"/>
      <c r="BE120" s="1" t="s">
        <v>2274</v>
      </c>
      <c r="BF120" s="1" t="str">
        <f aca="false">HYPERLINK("http://dx.doi.org/10.1525/ch.2021.98.1.28","http://dx.doi.org/10.1525/ch.2021.98.1.28")</f>
        <v>http://dx.doi.org/10.1525/ch.2021.98.1.28</v>
      </c>
      <c r="BG120" s="1"/>
      <c r="BH120" s="1"/>
      <c r="BI120" s="1" t="n">
        <v>28</v>
      </c>
      <c r="BJ120" s="1" t="s">
        <v>253</v>
      </c>
      <c r="BK120" s="1" t="s">
        <v>417</v>
      </c>
      <c r="BL120" s="1" t="s">
        <v>253</v>
      </c>
      <c r="BM120" s="1" t="s">
        <v>2275</v>
      </c>
      <c r="BN120" s="1"/>
      <c r="BO120" s="1" t="s">
        <v>400</v>
      </c>
      <c r="BP120" s="1"/>
      <c r="BQ120" s="1"/>
      <c r="BR120" s="1" t="s">
        <v>99</v>
      </c>
      <c r="BS120" s="1" t="s">
        <v>2276</v>
      </c>
      <c r="BT120" s="1" t="str">
        <f aca="false">HYPERLINK("https%3A%2F%2Fwww.webofscience.com%2Fwos%2Fwoscc%2Ffull-record%2FWOS:000630230900003","View Full Record in Web of Science")</f>
        <v>View Full Record in Web of Science</v>
      </c>
    </row>
    <row r="121" customFormat="false" ht="12.75" hidden="false" customHeight="false" outlineLevel="0" collapsed="false">
      <c r="A121" s="1" t="s">
        <v>72</v>
      </c>
      <c r="B121" s="1" t="s">
        <v>2277</v>
      </c>
      <c r="C121" s="1"/>
      <c r="D121" s="1"/>
      <c r="E121" s="1"/>
      <c r="F121" s="1" t="s">
        <v>2278</v>
      </c>
      <c r="G121" s="1"/>
      <c r="H121" s="1"/>
      <c r="I121" s="1" t="s">
        <v>2279</v>
      </c>
      <c r="J121" s="1" t="s">
        <v>2280</v>
      </c>
      <c r="K121" s="1"/>
      <c r="L121" s="1"/>
      <c r="M121" s="1" t="s">
        <v>77</v>
      </c>
      <c r="N121" s="1" t="s">
        <v>105</v>
      </c>
      <c r="O121" s="1"/>
      <c r="P121" s="1"/>
      <c r="Q121" s="1"/>
      <c r="R121" s="1"/>
      <c r="S121" s="1"/>
      <c r="T121" s="1" t="s">
        <v>2281</v>
      </c>
      <c r="U121" s="1" t="s">
        <v>2282</v>
      </c>
      <c r="V121" s="1" t="s">
        <v>2283</v>
      </c>
      <c r="W121" s="1" t="s">
        <v>2284</v>
      </c>
      <c r="X121" s="1" t="s">
        <v>1227</v>
      </c>
      <c r="Y121" s="1" t="s">
        <v>2285</v>
      </c>
      <c r="Z121" s="1" t="s">
        <v>2286</v>
      </c>
      <c r="AA121" s="1"/>
      <c r="AB121" s="1"/>
      <c r="AC121" s="1"/>
      <c r="AD121" s="1"/>
      <c r="AE121" s="1"/>
      <c r="AF121" s="1"/>
      <c r="AG121" s="1" t="n">
        <v>45</v>
      </c>
      <c r="AH121" s="1" t="n">
        <v>2</v>
      </c>
      <c r="AI121" s="1" t="n">
        <v>2</v>
      </c>
      <c r="AJ121" s="1" t="n">
        <v>0</v>
      </c>
      <c r="AK121" s="1" t="n">
        <v>5</v>
      </c>
      <c r="AL121" s="1" t="s">
        <v>304</v>
      </c>
      <c r="AM121" s="1" t="s">
        <v>305</v>
      </c>
      <c r="AN121" s="1" t="s">
        <v>306</v>
      </c>
      <c r="AO121" s="1" t="s">
        <v>2287</v>
      </c>
      <c r="AP121" s="1"/>
      <c r="AQ121" s="1"/>
      <c r="AR121" s="1" t="s">
        <v>2288</v>
      </c>
      <c r="AS121" s="1" t="s">
        <v>2289</v>
      </c>
      <c r="AT121" s="1" t="s">
        <v>2290</v>
      </c>
      <c r="AU121" s="1" t="n">
        <v>2011</v>
      </c>
      <c r="AV121" s="1" t="n">
        <v>37</v>
      </c>
      <c r="AW121" s="1" t="n">
        <v>2</v>
      </c>
      <c r="AX121" s="1"/>
      <c r="AY121" s="1"/>
      <c r="AZ121" s="1"/>
      <c r="BA121" s="1"/>
      <c r="BB121" s="1" t="n">
        <v>131</v>
      </c>
      <c r="BC121" s="1" t="n">
        <v>163</v>
      </c>
      <c r="BD121" s="1"/>
      <c r="BE121" s="1" t="s">
        <v>2291</v>
      </c>
      <c r="BF121" s="1" t="str">
        <f aca="false">HYPERLINK("http://dx.doi.org/10.1177/0095798410373762","http://dx.doi.org/10.1177/0095798410373762")</f>
        <v>http://dx.doi.org/10.1177/0095798410373762</v>
      </c>
      <c r="BG121" s="1"/>
      <c r="BH121" s="1"/>
      <c r="BI121" s="1" t="n">
        <v>33</v>
      </c>
      <c r="BJ121" s="1" t="s">
        <v>2292</v>
      </c>
      <c r="BK121" s="1" t="s">
        <v>151</v>
      </c>
      <c r="BL121" s="1" t="s">
        <v>1875</v>
      </c>
      <c r="BM121" s="1" t="s">
        <v>2293</v>
      </c>
      <c r="BN121" s="1"/>
      <c r="BO121" s="1"/>
      <c r="BP121" s="1"/>
      <c r="BQ121" s="1"/>
      <c r="BR121" s="1" t="s">
        <v>99</v>
      </c>
      <c r="BS121" s="1" t="s">
        <v>2294</v>
      </c>
      <c r="BT121" s="1" t="str">
        <f aca="false">HYPERLINK("https%3A%2F%2Fwww.webofscience.com%2Fwos%2Fwoscc%2Ffull-record%2FWOS:000289157600001","View Full Record in Web of Science")</f>
        <v>View Full Record in Web of Science</v>
      </c>
    </row>
    <row r="122" customFormat="false" ht="12.75" hidden="false" customHeight="false" outlineLevel="0" collapsed="false">
      <c r="A122" s="1" t="s">
        <v>72</v>
      </c>
      <c r="B122" s="1" t="s">
        <v>2295</v>
      </c>
      <c r="C122" s="1"/>
      <c r="D122" s="1"/>
      <c r="E122" s="1"/>
      <c r="F122" s="1" t="s">
        <v>2296</v>
      </c>
      <c r="G122" s="1"/>
      <c r="H122" s="1"/>
      <c r="I122" s="1" t="s">
        <v>2297</v>
      </c>
      <c r="J122" s="1" t="s">
        <v>2298</v>
      </c>
      <c r="K122" s="1"/>
      <c r="L122" s="1"/>
      <c r="M122" s="1" t="s">
        <v>77</v>
      </c>
      <c r="N122" s="1" t="s">
        <v>105</v>
      </c>
      <c r="O122" s="1"/>
      <c r="P122" s="1"/>
      <c r="Q122" s="1"/>
      <c r="R122" s="1"/>
      <c r="S122" s="1"/>
      <c r="T122" s="1" t="s">
        <v>2299</v>
      </c>
      <c r="U122" s="1"/>
      <c r="V122" s="1" t="s">
        <v>2300</v>
      </c>
      <c r="W122" s="1" t="s">
        <v>2301</v>
      </c>
      <c r="X122" s="1" t="s">
        <v>2302</v>
      </c>
      <c r="Y122" s="1" t="s">
        <v>2303</v>
      </c>
      <c r="Z122" s="1" t="s">
        <v>2304</v>
      </c>
      <c r="AA122" s="1" t="s">
        <v>2305</v>
      </c>
      <c r="AB122" s="1" t="s">
        <v>2306</v>
      </c>
      <c r="AC122" s="1"/>
      <c r="AD122" s="1"/>
      <c r="AE122" s="1"/>
      <c r="AF122" s="1"/>
      <c r="AG122" s="1" t="n">
        <v>36</v>
      </c>
      <c r="AH122" s="1" t="n">
        <v>12</v>
      </c>
      <c r="AI122" s="1" t="n">
        <v>12</v>
      </c>
      <c r="AJ122" s="1" t="n">
        <v>1</v>
      </c>
      <c r="AK122" s="1" t="n">
        <v>4</v>
      </c>
      <c r="AL122" s="1" t="s">
        <v>140</v>
      </c>
      <c r="AM122" s="1" t="s">
        <v>141</v>
      </c>
      <c r="AN122" s="1" t="s">
        <v>142</v>
      </c>
      <c r="AO122" s="1" t="s">
        <v>2307</v>
      </c>
      <c r="AP122" s="1" t="s">
        <v>2308</v>
      </c>
      <c r="AQ122" s="1"/>
      <c r="AR122" s="1" t="s">
        <v>2309</v>
      </c>
      <c r="AS122" s="1" t="s">
        <v>2310</v>
      </c>
      <c r="AT122" s="1" t="s">
        <v>1013</v>
      </c>
      <c r="AU122" s="1" t="n">
        <v>2019</v>
      </c>
      <c r="AV122" s="1" t="n">
        <v>67</v>
      </c>
      <c r="AW122" s="1" t="n">
        <v>7</v>
      </c>
      <c r="AX122" s="1"/>
      <c r="AY122" s="1"/>
      <c r="AZ122" s="1" t="s">
        <v>176</v>
      </c>
      <c r="BA122" s="1"/>
      <c r="BB122" s="1" t="n">
        <v>942</v>
      </c>
      <c r="BC122" s="1" t="n">
        <v>959</v>
      </c>
      <c r="BD122" s="1" t="n">
        <v>11392119865766</v>
      </c>
      <c r="BE122" s="1" t="s">
        <v>2311</v>
      </c>
      <c r="BF122" s="1" t="str">
        <f aca="false">HYPERLINK("http://dx.doi.org/10.1177/0011392119865766","http://dx.doi.org/10.1177/0011392119865766")</f>
        <v>http://dx.doi.org/10.1177/0011392119865766</v>
      </c>
      <c r="BG122" s="1"/>
      <c r="BH122" s="1" t="s">
        <v>2312</v>
      </c>
      <c r="BI122" s="1" t="n">
        <v>18</v>
      </c>
      <c r="BJ122" s="1" t="s">
        <v>640</v>
      </c>
      <c r="BK122" s="1" t="s">
        <v>151</v>
      </c>
      <c r="BL122" s="1" t="s">
        <v>640</v>
      </c>
      <c r="BM122" s="1" t="s">
        <v>2313</v>
      </c>
      <c r="BN122" s="1"/>
      <c r="BO122" s="1"/>
      <c r="BP122" s="1"/>
      <c r="BQ122" s="1"/>
      <c r="BR122" s="1" t="s">
        <v>99</v>
      </c>
      <c r="BS122" s="1" t="s">
        <v>2314</v>
      </c>
      <c r="BT122" s="1" t="str">
        <f aca="false">HYPERLINK("https%3A%2F%2Fwww.webofscience.com%2Fwos%2Fwoscc%2Ffull-record%2FWOS:000491181300001","View Full Record in Web of Science")</f>
        <v>View Full Record in Web of Science</v>
      </c>
    </row>
    <row r="123" customFormat="false" ht="12.75" hidden="false" customHeight="false" outlineLevel="0" collapsed="false">
      <c r="A123" s="1" t="s">
        <v>72</v>
      </c>
      <c r="B123" s="1" t="s">
        <v>2315</v>
      </c>
      <c r="C123" s="1"/>
      <c r="D123" s="1"/>
      <c r="E123" s="1"/>
      <c r="F123" s="1" t="s">
        <v>2316</v>
      </c>
      <c r="G123" s="1"/>
      <c r="H123" s="1"/>
      <c r="I123" s="1" t="s">
        <v>2317</v>
      </c>
      <c r="J123" s="1" t="s">
        <v>2318</v>
      </c>
      <c r="K123" s="1"/>
      <c r="L123" s="1"/>
      <c r="M123" s="1" t="s">
        <v>77</v>
      </c>
      <c r="N123" s="1" t="s">
        <v>105</v>
      </c>
      <c r="O123" s="1"/>
      <c r="P123" s="1"/>
      <c r="Q123" s="1"/>
      <c r="R123" s="1"/>
      <c r="S123" s="1"/>
      <c r="T123" s="1" t="s">
        <v>2319</v>
      </c>
      <c r="U123" s="1"/>
      <c r="V123" s="1" t="s">
        <v>2320</v>
      </c>
      <c r="W123" s="1" t="s">
        <v>2321</v>
      </c>
      <c r="X123" s="1" t="s">
        <v>2322</v>
      </c>
      <c r="Y123" s="1" t="s">
        <v>2323</v>
      </c>
      <c r="Z123" s="1" t="s">
        <v>2324</v>
      </c>
      <c r="AA123" s="1"/>
      <c r="AB123" s="1" t="s">
        <v>2325</v>
      </c>
      <c r="AC123" s="1"/>
      <c r="AD123" s="1"/>
      <c r="AE123" s="1"/>
      <c r="AF123" s="1"/>
      <c r="AG123" s="1" t="n">
        <v>38</v>
      </c>
      <c r="AH123" s="1" t="n">
        <v>0</v>
      </c>
      <c r="AI123" s="1" t="n">
        <v>0</v>
      </c>
      <c r="AJ123" s="1" t="n">
        <v>0</v>
      </c>
      <c r="AK123" s="1" t="n">
        <v>3</v>
      </c>
      <c r="AL123" s="1" t="s">
        <v>1676</v>
      </c>
      <c r="AM123" s="1" t="s">
        <v>1677</v>
      </c>
      <c r="AN123" s="1" t="s">
        <v>1678</v>
      </c>
      <c r="AO123" s="1"/>
      <c r="AP123" s="1" t="s">
        <v>2326</v>
      </c>
      <c r="AQ123" s="1"/>
      <c r="AR123" s="1" t="s">
        <v>2318</v>
      </c>
      <c r="AS123" s="1" t="s">
        <v>2327</v>
      </c>
      <c r="AT123" s="1" t="s">
        <v>231</v>
      </c>
      <c r="AU123" s="1" t="n">
        <v>2019</v>
      </c>
      <c r="AV123" s="1" t="n">
        <v>8</v>
      </c>
      <c r="AW123" s="1" t="n">
        <v>4</v>
      </c>
      <c r="AX123" s="1"/>
      <c r="AY123" s="1"/>
      <c r="AZ123" s="1"/>
      <c r="BA123" s="1"/>
      <c r="BB123" s="1"/>
      <c r="BC123" s="1"/>
      <c r="BD123" s="1" t="n">
        <v>165</v>
      </c>
      <c r="BE123" s="1" t="s">
        <v>2328</v>
      </c>
      <c r="BF123" s="1" t="str">
        <f aca="false">HYPERLINK("http://dx.doi.org/10.3390/h8040165","http://dx.doi.org/10.3390/h8040165")</f>
        <v>http://dx.doi.org/10.3390/h8040165</v>
      </c>
      <c r="BG123" s="1"/>
      <c r="BH123" s="1"/>
      <c r="BI123" s="1" t="n">
        <v>10</v>
      </c>
      <c r="BJ123" s="1" t="s">
        <v>601</v>
      </c>
      <c r="BK123" s="1" t="s">
        <v>97</v>
      </c>
      <c r="BL123" s="1" t="s">
        <v>602</v>
      </c>
      <c r="BM123" s="1" t="s">
        <v>2329</v>
      </c>
      <c r="BN123" s="1"/>
      <c r="BO123" s="1" t="s">
        <v>124</v>
      </c>
      <c r="BP123" s="1"/>
      <c r="BQ123" s="1"/>
      <c r="BR123" s="1" t="s">
        <v>99</v>
      </c>
      <c r="BS123" s="1" t="s">
        <v>2330</v>
      </c>
      <c r="BT123" s="1" t="str">
        <f aca="false">HYPERLINK("https%3A%2F%2Fwww.webofscience.com%2Fwos%2Fwoscc%2Ffull-record%2FWOS:000683338100012","View Full Record in Web of Science")</f>
        <v>View Full Record in Web of Science</v>
      </c>
    </row>
    <row r="124" customFormat="false" ht="12.75" hidden="false" customHeight="false" outlineLevel="0" collapsed="false">
      <c r="A124" s="1" t="s">
        <v>72</v>
      </c>
      <c r="B124" s="1" t="s">
        <v>2331</v>
      </c>
      <c r="C124" s="1"/>
      <c r="D124" s="1"/>
      <c r="E124" s="1"/>
      <c r="F124" s="1" t="s">
        <v>2332</v>
      </c>
      <c r="G124" s="1"/>
      <c r="H124" s="1"/>
      <c r="I124" s="1" t="s">
        <v>2333</v>
      </c>
      <c r="J124" s="1" t="s">
        <v>2334</v>
      </c>
      <c r="K124" s="1"/>
      <c r="L124" s="1"/>
      <c r="M124" s="1" t="s">
        <v>77</v>
      </c>
      <c r="N124" s="1" t="s">
        <v>105</v>
      </c>
      <c r="O124" s="1"/>
      <c r="P124" s="1"/>
      <c r="Q124" s="1"/>
      <c r="R124" s="1"/>
      <c r="S124" s="1"/>
      <c r="T124" s="1" t="s">
        <v>2335</v>
      </c>
      <c r="U124" s="1" t="s">
        <v>2336</v>
      </c>
      <c r="V124" s="1" t="s">
        <v>2337</v>
      </c>
      <c r="W124" s="1" t="s">
        <v>2338</v>
      </c>
      <c r="X124" s="1"/>
      <c r="Y124" s="1" t="s">
        <v>2339</v>
      </c>
      <c r="Z124" s="1" t="s">
        <v>2340</v>
      </c>
      <c r="AA124" s="1"/>
      <c r="AB124" s="1"/>
      <c r="AC124" s="1"/>
      <c r="AD124" s="1"/>
      <c r="AE124" s="1"/>
      <c r="AF124" s="1"/>
      <c r="AG124" s="1" t="n">
        <v>95</v>
      </c>
      <c r="AH124" s="1" t="n">
        <v>2</v>
      </c>
      <c r="AI124" s="1" t="n">
        <v>2</v>
      </c>
      <c r="AJ124" s="1" t="n">
        <v>0</v>
      </c>
      <c r="AK124" s="1" t="n">
        <v>5</v>
      </c>
      <c r="AL124" s="1" t="s">
        <v>2341</v>
      </c>
      <c r="AM124" s="1" t="s">
        <v>573</v>
      </c>
      <c r="AN124" s="1" t="s">
        <v>2342</v>
      </c>
      <c r="AO124" s="1" t="s">
        <v>2343</v>
      </c>
      <c r="AP124" s="1" t="s">
        <v>2344</v>
      </c>
      <c r="AQ124" s="1"/>
      <c r="AR124" s="1" t="s">
        <v>2345</v>
      </c>
      <c r="AS124" s="1" t="s">
        <v>2346</v>
      </c>
      <c r="AT124" s="1" t="s">
        <v>2290</v>
      </c>
      <c r="AU124" s="1" t="n">
        <v>2015</v>
      </c>
      <c r="AV124" s="1" t="n">
        <v>28</v>
      </c>
      <c r="AW124" s="1" t="n">
        <v>2</v>
      </c>
      <c r="AX124" s="1"/>
      <c r="AY124" s="1"/>
      <c r="AZ124" s="1"/>
      <c r="BA124" s="1"/>
      <c r="BB124" s="1" t="n">
        <v>330</v>
      </c>
      <c r="BC124" s="1" t="n">
        <v>350</v>
      </c>
      <c r="BD124" s="1"/>
      <c r="BE124" s="1" t="s">
        <v>2347</v>
      </c>
      <c r="BF124" s="1" t="str">
        <f aca="false">HYPERLINK("http://dx.doi.org/10.1093/shm/hku098","http://dx.doi.org/10.1093/shm/hku098")</f>
        <v>http://dx.doi.org/10.1093/shm/hku098</v>
      </c>
      <c r="BG124" s="1"/>
      <c r="BH124" s="1"/>
      <c r="BI124" s="1" t="n">
        <v>21</v>
      </c>
      <c r="BJ124" s="1" t="s">
        <v>2348</v>
      </c>
      <c r="BK124" s="1" t="s">
        <v>2349</v>
      </c>
      <c r="BL124" s="1" t="s">
        <v>2350</v>
      </c>
      <c r="BM124" s="1" t="s">
        <v>2351</v>
      </c>
      <c r="BN124" s="1"/>
      <c r="BO124" s="1"/>
      <c r="BP124" s="1"/>
      <c r="BQ124" s="1"/>
      <c r="BR124" s="1" t="s">
        <v>99</v>
      </c>
      <c r="BS124" s="1" t="s">
        <v>2352</v>
      </c>
      <c r="BT124" s="1" t="str">
        <f aca="false">HYPERLINK("https%3A%2F%2Fwww.webofscience.com%2Fwos%2Fwoscc%2Ffull-record%2FWOS:000355283400006","View Full Record in Web of Science")</f>
        <v>View Full Record in Web of Science</v>
      </c>
    </row>
    <row r="125" customFormat="false" ht="12.75" hidden="false" customHeight="false" outlineLevel="0" collapsed="false">
      <c r="A125" s="1" t="s">
        <v>72</v>
      </c>
      <c r="B125" s="1" t="s">
        <v>2353</v>
      </c>
      <c r="C125" s="1"/>
      <c r="D125" s="1"/>
      <c r="E125" s="1"/>
      <c r="F125" s="1" t="s">
        <v>2354</v>
      </c>
      <c r="G125" s="1"/>
      <c r="H125" s="1"/>
      <c r="I125" s="1" t="s">
        <v>2355</v>
      </c>
      <c r="J125" s="1" t="s">
        <v>383</v>
      </c>
      <c r="K125" s="1"/>
      <c r="L125" s="1"/>
      <c r="M125" s="1" t="s">
        <v>77</v>
      </c>
      <c r="N125" s="1" t="s">
        <v>105</v>
      </c>
      <c r="O125" s="1"/>
      <c r="P125" s="1"/>
      <c r="Q125" s="1"/>
      <c r="R125" s="1"/>
      <c r="S125" s="1"/>
      <c r="T125" s="1" t="s">
        <v>2356</v>
      </c>
      <c r="U125" s="1" t="s">
        <v>2357</v>
      </c>
      <c r="V125" s="1" t="s">
        <v>2358</v>
      </c>
      <c r="W125" s="1" t="s">
        <v>2359</v>
      </c>
      <c r="X125" s="1" t="s">
        <v>1792</v>
      </c>
      <c r="Y125" s="1" t="s">
        <v>2360</v>
      </c>
      <c r="Z125" s="1" t="s">
        <v>2361</v>
      </c>
      <c r="AA125" s="1"/>
      <c r="AB125" s="1"/>
      <c r="AC125" s="1"/>
      <c r="AD125" s="1"/>
      <c r="AE125" s="1"/>
      <c r="AF125" s="1"/>
      <c r="AG125" s="1" t="n">
        <v>64</v>
      </c>
      <c r="AH125" s="1" t="n">
        <v>16</v>
      </c>
      <c r="AI125" s="1" t="n">
        <v>16</v>
      </c>
      <c r="AJ125" s="1" t="n">
        <v>0</v>
      </c>
      <c r="AK125" s="1" t="n">
        <v>10</v>
      </c>
      <c r="AL125" s="1" t="s">
        <v>304</v>
      </c>
      <c r="AM125" s="1" t="s">
        <v>305</v>
      </c>
      <c r="AN125" s="1" t="s">
        <v>306</v>
      </c>
      <c r="AO125" s="1" t="s">
        <v>392</v>
      </c>
      <c r="AP125" s="1" t="s">
        <v>393</v>
      </c>
      <c r="AQ125" s="1"/>
      <c r="AR125" s="1" t="s">
        <v>394</v>
      </c>
      <c r="AS125" s="1" t="s">
        <v>395</v>
      </c>
      <c r="AT125" s="1" t="s">
        <v>514</v>
      </c>
      <c r="AU125" s="1" t="n">
        <v>2011</v>
      </c>
      <c r="AV125" s="1" t="n">
        <v>46</v>
      </c>
      <c r="AW125" s="1" t="n">
        <v>1</v>
      </c>
      <c r="AX125" s="1"/>
      <c r="AY125" s="1"/>
      <c r="AZ125" s="1"/>
      <c r="BA125" s="1"/>
      <c r="BB125" s="1" t="n">
        <v>34</v>
      </c>
      <c r="BC125" s="1" t="n">
        <v>54</v>
      </c>
      <c r="BD125" s="1"/>
      <c r="BE125" s="1" t="s">
        <v>2362</v>
      </c>
      <c r="BF125" s="1" t="str">
        <f aca="false">HYPERLINK("http://dx.doi.org/10.1177/0042085910391596","http://dx.doi.org/10.1177/0042085910391596")</f>
        <v>http://dx.doi.org/10.1177/0042085910391596</v>
      </c>
      <c r="BG125" s="1"/>
      <c r="BH125" s="1"/>
      <c r="BI125" s="1" t="n">
        <v>21</v>
      </c>
      <c r="BJ125" s="1" t="s">
        <v>398</v>
      </c>
      <c r="BK125" s="1" t="s">
        <v>151</v>
      </c>
      <c r="BL125" s="1" t="s">
        <v>398</v>
      </c>
      <c r="BM125" s="1" t="s">
        <v>2363</v>
      </c>
      <c r="BN125" s="1"/>
      <c r="BO125" s="1"/>
      <c r="BP125" s="1"/>
      <c r="BQ125" s="1"/>
      <c r="BR125" s="1" t="s">
        <v>99</v>
      </c>
      <c r="BS125" s="1" t="s">
        <v>2364</v>
      </c>
      <c r="BT125" s="1" t="str">
        <f aca="false">HYPERLINK("https%3A%2F%2Fwww.webofscience.com%2Fwos%2Fwoscc%2Ffull-record%2FWOS:000288655900003","View Full Record in Web of Science")</f>
        <v>View Full Record in Web of Science</v>
      </c>
    </row>
    <row r="126" customFormat="false" ht="12.75" hidden="false" customHeight="false" outlineLevel="0" collapsed="false">
      <c r="A126" s="1" t="s">
        <v>72</v>
      </c>
      <c r="B126" s="1" t="s">
        <v>2295</v>
      </c>
      <c r="C126" s="1"/>
      <c r="D126" s="1"/>
      <c r="E126" s="1"/>
      <c r="F126" s="1" t="s">
        <v>2296</v>
      </c>
      <c r="G126" s="1"/>
      <c r="H126" s="1"/>
      <c r="I126" s="1" t="s">
        <v>2365</v>
      </c>
      <c r="J126" s="1" t="s">
        <v>2366</v>
      </c>
      <c r="K126" s="1"/>
      <c r="L126" s="1"/>
      <c r="M126" s="1" t="s">
        <v>77</v>
      </c>
      <c r="N126" s="1" t="s">
        <v>105</v>
      </c>
      <c r="O126" s="1"/>
      <c r="P126" s="1"/>
      <c r="Q126" s="1"/>
      <c r="R126" s="1"/>
      <c r="S126" s="1"/>
      <c r="T126" s="1" t="s">
        <v>2367</v>
      </c>
      <c r="U126" s="1"/>
      <c r="V126" s="1" t="s">
        <v>2368</v>
      </c>
      <c r="W126" s="1" t="s">
        <v>2369</v>
      </c>
      <c r="X126" s="1" t="s">
        <v>2302</v>
      </c>
      <c r="Y126" s="1" t="s">
        <v>2370</v>
      </c>
      <c r="Z126" s="1" t="s">
        <v>2371</v>
      </c>
      <c r="AA126" s="1" t="s">
        <v>2305</v>
      </c>
      <c r="AB126" s="1" t="s">
        <v>2306</v>
      </c>
      <c r="AC126" s="1"/>
      <c r="AD126" s="1"/>
      <c r="AE126" s="1"/>
      <c r="AF126" s="1"/>
      <c r="AG126" s="1" t="n">
        <v>38</v>
      </c>
      <c r="AH126" s="1" t="n">
        <v>3</v>
      </c>
      <c r="AI126" s="1" t="n">
        <v>3</v>
      </c>
      <c r="AJ126" s="1" t="n">
        <v>1</v>
      </c>
      <c r="AK126" s="1" t="n">
        <v>2</v>
      </c>
      <c r="AL126" s="1" t="s">
        <v>2372</v>
      </c>
      <c r="AM126" s="1" t="s">
        <v>2373</v>
      </c>
      <c r="AN126" s="1" t="s">
        <v>2374</v>
      </c>
      <c r="AO126" s="1" t="s">
        <v>2375</v>
      </c>
      <c r="AP126" s="1" t="s">
        <v>2376</v>
      </c>
      <c r="AQ126" s="1"/>
      <c r="AR126" s="1" t="s">
        <v>2377</v>
      </c>
      <c r="AS126" s="1" t="s">
        <v>2378</v>
      </c>
      <c r="AT126" s="1"/>
      <c r="AU126" s="1" t="n">
        <v>2019</v>
      </c>
      <c r="AV126" s="1" t="n">
        <v>12</v>
      </c>
      <c r="AW126" s="1" t="n">
        <v>1</v>
      </c>
      <c r="AX126" s="1"/>
      <c r="AY126" s="1"/>
      <c r="AZ126" s="1" t="s">
        <v>176</v>
      </c>
      <c r="BA126" s="1"/>
      <c r="BB126" s="1" t="n">
        <v>43</v>
      </c>
      <c r="BC126" s="1" t="n">
        <v>70</v>
      </c>
      <c r="BD126" s="1"/>
      <c r="BE126" s="1" t="s">
        <v>2379</v>
      </c>
      <c r="BF126" s="1" t="str">
        <f aca="false">HYPERLINK("http://dx.doi.org/10.1285/i20356609v12i1p43","http://dx.doi.org/10.1285/i20356609v12i1p43")</f>
        <v>http://dx.doi.org/10.1285/i20356609v12i1p43</v>
      </c>
      <c r="BG126" s="1"/>
      <c r="BH126" s="1"/>
      <c r="BI126" s="1" t="n">
        <v>28</v>
      </c>
      <c r="BJ126" s="1" t="s">
        <v>150</v>
      </c>
      <c r="BK126" s="1" t="s">
        <v>97</v>
      </c>
      <c r="BL126" s="1" t="s">
        <v>152</v>
      </c>
      <c r="BM126" s="1" t="s">
        <v>2380</v>
      </c>
      <c r="BN126" s="1"/>
      <c r="BO126" s="1"/>
      <c r="BP126" s="1"/>
      <c r="BQ126" s="1"/>
      <c r="BR126" s="1" t="s">
        <v>99</v>
      </c>
      <c r="BS126" s="1" t="s">
        <v>2381</v>
      </c>
      <c r="BT126" s="1" t="str">
        <f aca="false">HYPERLINK("https%3A%2F%2Fwww.webofscience.com%2Fwos%2Fwoscc%2Ffull-record%2FWOS:000473353800003","View Full Record in Web of Science")</f>
        <v>View Full Record in Web of Science</v>
      </c>
    </row>
    <row r="127" customFormat="false" ht="12.75" hidden="false" customHeight="false" outlineLevel="0" collapsed="false">
      <c r="A127" s="1" t="s">
        <v>72</v>
      </c>
      <c r="B127" s="1" t="s">
        <v>2382</v>
      </c>
      <c r="C127" s="1"/>
      <c r="D127" s="1"/>
      <c r="E127" s="1"/>
      <c r="F127" s="1" t="s">
        <v>2383</v>
      </c>
      <c r="G127" s="1"/>
      <c r="H127" s="1"/>
      <c r="I127" s="1" t="s">
        <v>2384</v>
      </c>
      <c r="J127" s="1" t="s">
        <v>383</v>
      </c>
      <c r="K127" s="1"/>
      <c r="L127" s="1"/>
      <c r="M127" s="1" t="s">
        <v>77</v>
      </c>
      <c r="N127" s="1" t="s">
        <v>105</v>
      </c>
      <c r="O127" s="1"/>
      <c r="P127" s="1"/>
      <c r="Q127" s="1"/>
      <c r="R127" s="1"/>
      <c r="S127" s="1"/>
      <c r="T127" s="1" t="s">
        <v>2385</v>
      </c>
      <c r="U127" s="1" t="s">
        <v>2386</v>
      </c>
      <c r="V127" s="1" t="s">
        <v>2387</v>
      </c>
      <c r="W127" s="1" t="s">
        <v>2388</v>
      </c>
      <c r="X127" s="1" t="s">
        <v>2389</v>
      </c>
      <c r="Y127" s="1" t="s">
        <v>2390</v>
      </c>
      <c r="Z127" s="1" t="s">
        <v>2391</v>
      </c>
      <c r="AA127" s="1"/>
      <c r="AB127" s="1"/>
      <c r="AC127" s="1"/>
      <c r="AD127" s="1"/>
      <c r="AE127" s="1"/>
      <c r="AF127" s="1"/>
      <c r="AG127" s="1" t="n">
        <v>79</v>
      </c>
      <c r="AH127" s="1" t="n">
        <v>29</v>
      </c>
      <c r="AI127" s="1" t="n">
        <v>29</v>
      </c>
      <c r="AJ127" s="1" t="n">
        <v>1</v>
      </c>
      <c r="AK127" s="1" t="n">
        <v>7</v>
      </c>
      <c r="AL127" s="1" t="s">
        <v>304</v>
      </c>
      <c r="AM127" s="1" t="s">
        <v>305</v>
      </c>
      <c r="AN127" s="1" t="s">
        <v>306</v>
      </c>
      <c r="AO127" s="1" t="s">
        <v>392</v>
      </c>
      <c r="AP127" s="1" t="s">
        <v>393</v>
      </c>
      <c r="AQ127" s="1"/>
      <c r="AR127" s="1" t="s">
        <v>394</v>
      </c>
      <c r="AS127" s="1" t="s">
        <v>395</v>
      </c>
      <c r="AT127" s="1" t="s">
        <v>311</v>
      </c>
      <c r="AU127" s="1" t="n">
        <v>2017</v>
      </c>
      <c r="AV127" s="1" t="n">
        <v>52</v>
      </c>
      <c r="AW127" s="1" t="n">
        <v>3</v>
      </c>
      <c r="AX127" s="1"/>
      <c r="AY127" s="1"/>
      <c r="AZ127" s="1"/>
      <c r="BA127" s="1"/>
      <c r="BB127" s="1" t="n">
        <v>316</v>
      </c>
      <c r="BC127" s="1" t="n">
        <v>342</v>
      </c>
      <c r="BD127" s="1"/>
      <c r="BE127" s="1" t="s">
        <v>2392</v>
      </c>
      <c r="BF127" s="1" t="str">
        <f aca="false">HYPERLINK("http://dx.doi.org/10.1177/0042085915602543","http://dx.doi.org/10.1177/0042085915602543")</f>
        <v>http://dx.doi.org/10.1177/0042085915602543</v>
      </c>
      <c r="BG127" s="1"/>
      <c r="BH127" s="1"/>
      <c r="BI127" s="1" t="n">
        <v>27</v>
      </c>
      <c r="BJ127" s="1" t="s">
        <v>398</v>
      </c>
      <c r="BK127" s="1" t="s">
        <v>151</v>
      </c>
      <c r="BL127" s="1" t="s">
        <v>398</v>
      </c>
      <c r="BM127" s="1" t="s">
        <v>2393</v>
      </c>
      <c r="BN127" s="1"/>
      <c r="BO127" s="1"/>
      <c r="BP127" s="1"/>
      <c r="BQ127" s="1"/>
      <c r="BR127" s="1" t="s">
        <v>99</v>
      </c>
      <c r="BS127" s="1" t="s">
        <v>2394</v>
      </c>
      <c r="BT127" s="1" t="str">
        <f aca="false">HYPERLINK("https%3A%2F%2Fwww.webofscience.com%2Fwos%2Fwoscc%2Ffull-record%2FWOS:000394969900002","View Full Record in Web of Science")</f>
        <v>View Full Record in Web of Science</v>
      </c>
    </row>
    <row r="128" customFormat="false" ht="12.75" hidden="false" customHeight="false" outlineLevel="0" collapsed="false">
      <c r="A128" s="1" t="s">
        <v>72</v>
      </c>
      <c r="B128" s="1" t="s">
        <v>2395</v>
      </c>
      <c r="C128" s="1"/>
      <c r="D128" s="1"/>
      <c r="E128" s="1"/>
      <c r="F128" s="1" t="s">
        <v>2396</v>
      </c>
      <c r="G128" s="1"/>
      <c r="H128" s="1"/>
      <c r="I128" s="1" t="s">
        <v>2397</v>
      </c>
      <c r="J128" s="1" t="s">
        <v>2398</v>
      </c>
      <c r="K128" s="1"/>
      <c r="L128" s="1"/>
      <c r="M128" s="1" t="s">
        <v>77</v>
      </c>
      <c r="N128" s="1" t="s">
        <v>105</v>
      </c>
      <c r="O128" s="1"/>
      <c r="P128" s="1"/>
      <c r="Q128" s="1"/>
      <c r="R128" s="1"/>
      <c r="S128" s="1"/>
      <c r="T128" s="1"/>
      <c r="U128" s="1"/>
      <c r="V128" s="1" t="s">
        <v>2399</v>
      </c>
      <c r="W128" s="1" t="s">
        <v>2400</v>
      </c>
      <c r="X128" s="1" t="s">
        <v>2401</v>
      </c>
      <c r="Y128" s="1" t="s">
        <v>2402</v>
      </c>
      <c r="Z128" s="1"/>
      <c r="AA128" s="1"/>
      <c r="AB128" s="1"/>
      <c r="AC128" s="1"/>
      <c r="AD128" s="1"/>
      <c r="AE128" s="1"/>
      <c r="AF128" s="1"/>
      <c r="AG128" s="1" t="n">
        <v>22</v>
      </c>
      <c r="AH128" s="1" t="n">
        <v>0</v>
      </c>
      <c r="AI128" s="1" t="n">
        <v>0</v>
      </c>
      <c r="AJ128" s="1" t="n">
        <v>0</v>
      </c>
      <c r="AK128" s="1" t="n">
        <v>0</v>
      </c>
      <c r="AL128" s="1" t="s">
        <v>2403</v>
      </c>
      <c r="AM128" s="1" t="s">
        <v>2404</v>
      </c>
      <c r="AN128" s="1" t="s">
        <v>2405</v>
      </c>
      <c r="AO128" s="1" t="s">
        <v>2406</v>
      </c>
      <c r="AP128" s="1" t="s">
        <v>2407</v>
      </c>
      <c r="AQ128" s="1"/>
      <c r="AR128" s="1" t="s">
        <v>2408</v>
      </c>
      <c r="AS128" s="1" t="s">
        <v>2409</v>
      </c>
      <c r="AT128" s="1" t="s">
        <v>1640</v>
      </c>
      <c r="AU128" s="1" t="n">
        <v>2022</v>
      </c>
      <c r="AV128" s="1" t="n">
        <v>9</v>
      </c>
      <c r="AW128" s="1" t="n">
        <v>1</v>
      </c>
      <c r="AX128" s="1"/>
      <c r="AY128" s="1"/>
      <c r="AZ128" s="1"/>
      <c r="BA128" s="1"/>
      <c r="BB128" s="1" t="n">
        <v>7</v>
      </c>
      <c r="BC128" s="1" t="n">
        <v>21</v>
      </c>
      <c r="BD128" s="1"/>
      <c r="BE128" s="1"/>
      <c r="BF128" s="1"/>
      <c r="BG128" s="1"/>
      <c r="BH128" s="1"/>
      <c r="BI128" s="1" t="n">
        <v>15</v>
      </c>
      <c r="BJ128" s="1" t="s">
        <v>2410</v>
      </c>
      <c r="BK128" s="1" t="s">
        <v>97</v>
      </c>
      <c r="BL128" s="1" t="s">
        <v>2410</v>
      </c>
      <c r="BM128" s="1" t="s">
        <v>2411</v>
      </c>
      <c r="BN128" s="1"/>
      <c r="BO128" s="1"/>
      <c r="BP128" s="1"/>
      <c r="BQ128" s="1"/>
      <c r="BR128" s="1" t="s">
        <v>99</v>
      </c>
      <c r="BS128" s="1" t="s">
        <v>2412</v>
      </c>
      <c r="BT128" s="1" t="str">
        <f aca="false">HYPERLINK("https%3A%2F%2Fwww.webofscience.com%2Fwos%2Fwoscc%2Ffull-record%2FWOS:000852749200002","View Full Record in Web of Science")</f>
        <v>View Full Record in Web of Science</v>
      </c>
    </row>
    <row r="129" customFormat="false" ht="12.75" hidden="false" customHeight="false" outlineLevel="0" collapsed="false">
      <c r="A129" s="1" t="s">
        <v>72</v>
      </c>
      <c r="B129" s="1" t="s">
        <v>2413</v>
      </c>
      <c r="C129" s="1"/>
      <c r="D129" s="1"/>
      <c r="E129" s="1"/>
      <c r="F129" s="1" t="s">
        <v>2414</v>
      </c>
      <c r="G129" s="1"/>
      <c r="H129" s="1"/>
      <c r="I129" s="1" t="s">
        <v>2415</v>
      </c>
      <c r="J129" s="1" t="s">
        <v>760</v>
      </c>
      <c r="K129" s="1"/>
      <c r="L129" s="1"/>
      <c r="M129" s="1" t="s">
        <v>77</v>
      </c>
      <c r="N129" s="1" t="s">
        <v>78</v>
      </c>
      <c r="O129" s="1"/>
      <c r="P129" s="1"/>
      <c r="Q129" s="1"/>
      <c r="R129" s="1"/>
      <c r="S129" s="1"/>
      <c r="T129" s="1" t="s">
        <v>2416</v>
      </c>
      <c r="U129" s="1" t="s">
        <v>2417</v>
      </c>
      <c r="V129" s="1" t="s">
        <v>2418</v>
      </c>
      <c r="W129" s="1" t="s">
        <v>2419</v>
      </c>
      <c r="X129" s="1" t="s">
        <v>2420</v>
      </c>
      <c r="Y129" s="1" t="s">
        <v>2421</v>
      </c>
      <c r="Z129" s="1" t="s">
        <v>2422</v>
      </c>
      <c r="AA129" s="1"/>
      <c r="AB129" s="1"/>
      <c r="AC129" s="1"/>
      <c r="AD129" s="1"/>
      <c r="AE129" s="1"/>
      <c r="AF129" s="1"/>
      <c r="AG129" s="1" t="n">
        <v>25</v>
      </c>
      <c r="AH129" s="1" t="n">
        <v>0</v>
      </c>
      <c r="AI129" s="1" t="n">
        <v>0</v>
      </c>
      <c r="AJ129" s="1" t="n">
        <v>3</v>
      </c>
      <c r="AK129" s="1" t="n">
        <v>5</v>
      </c>
      <c r="AL129" s="1" t="s">
        <v>168</v>
      </c>
      <c r="AM129" s="1" t="s">
        <v>169</v>
      </c>
      <c r="AN129" s="1" t="s">
        <v>170</v>
      </c>
      <c r="AO129" s="1" t="s">
        <v>769</v>
      </c>
      <c r="AP129" s="1" t="s">
        <v>770</v>
      </c>
      <c r="AQ129" s="1"/>
      <c r="AR129" s="1" t="s">
        <v>771</v>
      </c>
      <c r="AS129" s="1" t="s">
        <v>772</v>
      </c>
      <c r="AT129" s="1" t="s">
        <v>2423</v>
      </c>
      <c r="AU129" s="1" t="n">
        <v>2023</v>
      </c>
      <c r="AV129" s="1"/>
      <c r="AW129" s="1"/>
      <c r="AX129" s="1"/>
      <c r="AY129" s="1"/>
      <c r="AZ129" s="1"/>
      <c r="BA129" s="1"/>
      <c r="BB129" s="1"/>
      <c r="BC129" s="1"/>
      <c r="BD129" s="1"/>
      <c r="BE129" s="1" t="s">
        <v>2424</v>
      </c>
      <c r="BF129" s="1" t="str">
        <f aca="false">HYPERLINK("http://dx.doi.org/10.1080/13613324.2023.2192949","http://dx.doi.org/10.1080/13613324.2023.2192949")</f>
        <v>http://dx.doi.org/10.1080/13613324.2023.2192949</v>
      </c>
      <c r="BG129" s="1"/>
      <c r="BH129" s="1" t="s">
        <v>2425</v>
      </c>
      <c r="BI129" s="1" t="n">
        <v>19</v>
      </c>
      <c r="BJ129" s="1" t="s">
        <v>775</v>
      </c>
      <c r="BK129" s="1" t="s">
        <v>151</v>
      </c>
      <c r="BL129" s="1" t="s">
        <v>775</v>
      </c>
      <c r="BM129" s="1" t="s">
        <v>2426</v>
      </c>
      <c r="BN129" s="1"/>
      <c r="BO129" s="1"/>
      <c r="BP129" s="1"/>
      <c r="BQ129" s="1"/>
      <c r="BR129" s="1" t="s">
        <v>99</v>
      </c>
      <c r="BS129" s="1" t="s">
        <v>2427</v>
      </c>
      <c r="BT129" s="1" t="str">
        <f aca="false">HYPERLINK("https%3A%2F%2Fwww.webofscience.com%2Fwos%2Fwoscc%2Ffull-record%2FWOS:000956084000001","View Full Record in Web of Science")</f>
        <v>View Full Record in Web of Science</v>
      </c>
    </row>
    <row r="130" customFormat="false" ht="12.75" hidden="false" customHeight="false" outlineLevel="0" collapsed="false">
      <c r="A130" s="1" t="s">
        <v>72</v>
      </c>
      <c r="B130" s="1" t="s">
        <v>2428</v>
      </c>
      <c r="C130" s="1"/>
      <c r="D130" s="1"/>
      <c r="E130" s="1"/>
      <c r="F130" s="1" t="s">
        <v>2429</v>
      </c>
      <c r="G130" s="1"/>
      <c r="H130" s="1"/>
      <c r="I130" s="1" t="s">
        <v>2430</v>
      </c>
      <c r="J130" s="1" t="s">
        <v>2431</v>
      </c>
      <c r="K130" s="1"/>
      <c r="L130" s="1"/>
      <c r="M130" s="1" t="s">
        <v>77</v>
      </c>
      <c r="N130" s="1" t="s">
        <v>105</v>
      </c>
      <c r="O130" s="1"/>
      <c r="P130" s="1"/>
      <c r="Q130" s="1"/>
      <c r="R130" s="1"/>
      <c r="S130" s="1"/>
      <c r="T130" s="1" t="s">
        <v>2432</v>
      </c>
      <c r="U130" s="1" t="s">
        <v>2433</v>
      </c>
      <c r="V130" s="1" t="s">
        <v>2434</v>
      </c>
      <c r="W130" s="1" t="s">
        <v>2435</v>
      </c>
      <c r="X130" s="1" t="s">
        <v>2436</v>
      </c>
      <c r="Y130" s="1" t="s">
        <v>2437</v>
      </c>
      <c r="Z130" s="1" t="s">
        <v>2438</v>
      </c>
      <c r="AA130" s="1"/>
      <c r="AB130" s="1"/>
      <c r="AC130" s="1"/>
      <c r="AD130" s="1"/>
      <c r="AE130" s="1"/>
      <c r="AF130" s="1"/>
      <c r="AG130" s="1" t="n">
        <v>73</v>
      </c>
      <c r="AH130" s="1" t="n">
        <v>1</v>
      </c>
      <c r="AI130" s="1" t="n">
        <v>1</v>
      </c>
      <c r="AJ130" s="1" t="n">
        <v>0</v>
      </c>
      <c r="AK130" s="1" t="n">
        <v>0</v>
      </c>
      <c r="AL130" s="1" t="s">
        <v>2439</v>
      </c>
      <c r="AM130" s="1" t="s">
        <v>660</v>
      </c>
      <c r="AN130" s="1" t="s">
        <v>2440</v>
      </c>
      <c r="AO130" s="1" t="s">
        <v>2441</v>
      </c>
      <c r="AP130" s="1" t="s">
        <v>2442</v>
      </c>
      <c r="AQ130" s="1"/>
      <c r="AR130" s="1" t="s">
        <v>2443</v>
      </c>
      <c r="AS130" s="1" t="s">
        <v>2444</v>
      </c>
      <c r="AT130" s="1" t="s">
        <v>2445</v>
      </c>
      <c r="AU130" s="1" t="n">
        <v>2023</v>
      </c>
      <c r="AV130" s="1" t="n">
        <v>78</v>
      </c>
      <c r="AW130" s="1" t="n">
        <v>4</v>
      </c>
      <c r="AX130" s="1"/>
      <c r="AY130" s="1"/>
      <c r="AZ130" s="1" t="s">
        <v>176</v>
      </c>
      <c r="BA130" s="1"/>
      <c r="BB130" s="1" t="n">
        <v>428</v>
      </c>
      <c r="BC130" s="1" t="n">
        <v>440</v>
      </c>
      <c r="BD130" s="1"/>
      <c r="BE130" s="1" t="s">
        <v>2446</v>
      </c>
      <c r="BF130" s="1" t="str">
        <f aca="false">HYPERLINK("http://dx.doi.org/10.1037/amp0001116","http://dx.doi.org/10.1037/amp0001116")</f>
        <v>http://dx.doi.org/10.1037/amp0001116</v>
      </c>
      <c r="BG130" s="1"/>
      <c r="BH130" s="1"/>
      <c r="BI130" s="1" t="n">
        <v>13</v>
      </c>
      <c r="BJ130" s="1" t="s">
        <v>2292</v>
      </c>
      <c r="BK130" s="1" t="s">
        <v>151</v>
      </c>
      <c r="BL130" s="1" t="s">
        <v>1875</v>
      </c>
      <c r="BM130" s="1" t="s">
        <v>2447</v>
      </c>
      <c r="BN130" s="1" t="n">
        <v>37384498</v>
      </c>
      <c r="BO130" s="1"/>
      <c r="BP130" s="1"/>
      <c r="BQ130" s="1"/>
      <c r="BR130" s="1" t="s">
        <v>99</v>
      </c>
      <c r="BS130" s="1" t="s">
        <v>2448</v>
      </c>
      <c r="BT130" s="1" t="str">
        <f aca="false">HYPERLINK("https%3A%2F%2Fwww.webofscience.com%2Fwos%2Fwoscc%2Ffull-record%2FWOS:001021284500006","View Full Record in Web of Science")</f>
        <v>View Full Record in Web of Science</v>
      </c>
    </row>
    <row r="131" customFormat="false" ht="12.75" hidden="false" customHeight="false" outlineLevel="0" collapsed="false">
      <c r="A131" s="1" t="s">
        <v>72</v>
      </c>
      <c r="B131" s="1" t="s">
        <v>2449</v>
      </c>
      <c r="C131" s="1"/>
      <c r="D131" s="1"/>
      <c r="E131" s="1"/>
      <c r="F131" s="1" t="s">
        <v>2450</v>
      </c>
      <c r="G131" s="1"/>
      <c r="H131" s="1"/>
      <c r="I131" s="1" t="s">
        <v>2451</v>
      </c>
      <c r="J131" s="1" t="s">
        <v>2452</v>
      </c>
      <c r="K131" s="1"/>
      <c r="L131" s="1"/>
      <c r="M131" s="1" t="s">
        <v>77</v>
      </c>
      <c r="N131" s="1" t="s">
        <v>105</v>
      </c>
      <c r="O131" s="1"/>
      <c r="P131" s="1"/>
      <c r="Q131" s="1"/>
      <c r="R131" s="1"/>
      <c r="S131" s="1"/>
      <c r="T131" s="1" t="s">
        <v>2453</v>
      </c>
      <c r="U131" s="1" t="s">
        <v>2454</v>
      </c>
      <c r="V131" s="1" t="s">
        <v>2455</v>
      </c>
      <c r="W131" s="1" t="s">
        <v>2456</v>
      </c>
      <c r="X131" s="1" t="s">
        <v>2457</v>
      </c>
      <c r="Y131" s="1" t="s">
        <v>2458</v>
      </c>
      <c r="Z131" s="1" t="s">
        <v>2459</v>
      </c>
      <c r="AA131" s="1"/>
      <c r="AB131" s="1" t="s">
        <v>2460</v>
      </c>
      <c r="AC131" s="1"/>
      <c r="AD131" s="1"/>
      <c r="AE131" s="1"/>
      <c r="AF131" s="1"/>
      <c r="AG131" s="1" t="n">
        <v>46</v>
      </c>
      <c r="AH131" s="1" t="n">
        <v>0</v>
      </c>
      <c r="AI131" s="1" t="n">
        <v>0</v>
      </c>
      <c r="AJ131" s="1" t="n">
        <v>0</v>
      </c>
      <c r="AK131" s="1" t="n">
        <v>1</v>
      </c>
      <c r="AL131" s="1" t="s">
        <v>168</v>
      </c>
      <c r="AM131" s="1" t="s">
        <v>169</v>
      </c>
      <c r="AN131" s="1" t="s">
        <v>170</v>
      </c>
      <c r="AO131" s="1" t="s">
        <v>2461</v>
      </c>
      <c r="AP131" s="1" t="s">
        <v>2462</v>
      </c>
      <c r="AQ131" s="1"/>
      <c r="AR131" s="1" t="s">
        <v>2463</v>
      </c>
      <c r="AS131" s="1" t="s">
        <v>2464</v>
      </c>
      <c r="AT131" s="1"/>
      <c r="AU131" s="1" t="n">
        <v>2018</v>
      </c>
      <c r="AV131" s="1" t="n">
        <v>41</v>
      </c>
      <c r="AW131" s="1" t="n">
        <v>3</v>
      </c>
      <c r="AX131" s="1"/>
      <c r="AY131" s="1"/>
      <c r="AZ131" s="1"/>
      <c r="BA131" s="1"/>
      <c r="BB131" s="1" t="n">
        <v>212</v>
      </c>
      <c r="BC131" s="1" t="n">
        <v>228</v>
      </c>
      <c r="BD131" s="1"/>
      <c r="BE131" s="1" t="s">
        <v>2465</v>
      </c>
      <c r="BF131" s="1" t="str">
        <f aca="false">HYPERLINK("http://dx.doi.org/10.1080/23323256.2018.1503548","http://dx.doi.org/10.1080/23323256.2018.1503548")</f>
        <v>http://dx.doi.org/10.1080/23323256.2018.1503548</v>
      </c>
      <c r="BG131" s="1"/>
      <c r="BH131" s="1"/>
      <c r="BI131" s="1" t="n">
        <v>17</v>
      </c>
      <c r="BJ131" s="1" t="s">
        <v>2466</v>
      </c>
      <c r="BK131" s="1" t="s">
        <v>151</v>
      </c>
      <c r="BL131" s="1" t="s">
        <v>2466</v>
      </c>
      <c r="BM131" s="1" t="s">
        <v>2467</v>
      </c>
      <c r="BN131" s="1"/>
      <c r="BO131" s="1"/>
      <c r="BP131" s="1"/>
      <c r="BQ131" s="1"/>
      <c r="BR131" s="1" t="s">
        <v>99</v>
      </c>
      <c r="BS131" s="1" t="s">
        <v>2468</v>
      </c>
      <c r="BT131" s="1" t="str">
        <f aca="false">HYPERLINK("https%3A%2F%2Fwww.webofscience.com%2Fwos%2Fwoscc%2Ffull-record%2FWOS:000443838200004","View Full Record in Web of Science")</f>
        <v>View Full Record in Web of Science</v>
      </c>
    </row>
    <row r="132" customFormat="false" ht="12.75" hidden="false" customHeight="false" outlineLevel="0" collapsed="false">
      <c r="A132" s="1" t="s">
        <v>72</v>
      </c>
      <c r="B132" s="1" t="s">
        <v>2469</v>
      </c>
      <c r="C132" s="1"/>
      <c r="D132" s="1"/>
      <c r="E132" s="1"/>
      <c r="F132" s="1" t="s">
        <v>2470</v>
      </c>
      <c r="G132" s="1"/>
      <c r="H132" s="1"/>
      <c r="I132" s="1" t="s">
        <v>2471</v>
      </c>
      <c r="J132" s="1" t="s">
        <v>2472</v>
      </c>
      <c r="K132" s="1"/>
      <c r="L132" s="1"/>
      <c r="M132" s="1" t="s">
        <v>77</v>
      </c>
      <c r="N132" s="1" t="s">
        <v>105</v>
      </c>
      <c r="O132" s="1"/>
      <c r="P132" s="1"/>
      <c r="Q132" s="1"/>
      <c r="R132" s="1"/>
      <c r="S132" s="1"/>
      <c r="T132" s="1" t="s">
        <v>2473</v>
      </c>
      <c r="U132" s="1" t="s">
        <v>2474</v>
      </c>
      <c r="V132" s="1" t="s">
        <v>2475</v>
      </c>
      <c r="W132" s="1" t="s">
        <v>2476</v>
      </c>
      <c r="X132" s="1" t="s">
        <v>2477</v>
      </c>
      <c r="Y132" s="1" t="s">
        <v>2478</v>
      </c>
      <c r="Z132" s="1" t="s">
        <v>2479</v>
      </c>
      <c r="AA132" s="1"/>
      <c r="AB132" s="1"/>
      <c r="AC132" s="1" t="s">
        <v>2480</v>
      </c>
      <c r="AD132" s="1" t="s">
        <v>2481</v>
      </c>
      <c r="AE132" s="1" t="s">
        <v>2482</v>
      </c>
      <c r="AF132" s="1"/>
      <c r="AG132" s="1" t="n">
        <v>49</v>
      </c>
      <c r="AH132" s="1" t="n">
        <v>1</v>
      </c>
      <c r="AI132" s="1" t="n">
        <v>1</v>
      </c>
      <c r="AJ132" s="1" t="n">
        <v>2</v>
      </c>
      <c r="AK132" s="1" t="n">
        <v>5</v>
      </c>
      <c r="AL132" s="1" t="s">
        <v>86</v>
      </c>
      <c r="AM132" s="1" t="s">
        <v>975</v>
      </c>
      <c r="AN132" s="1" t="s">
        <v>976</v>
      </c>
      <c r="AO132" s="1" t="s">
        <v>2483</v>
      </c>
      <c r="AP132" s="1" t="s">
        <v>2484</v>
      </c>
      <c r="AQ132" s="1"/>
      <c r="AR132" s="1" t="s">
        <v>2472</v>
      </c>
      <c r="AS132" s="1" t="s">
        <v>2485</v>
      </c>
      <c r="AT132" s="1" t="s">
        <v>2227</v>
      </c>
      <c r="AU132" s="1" t="n">
        <v>2022</v>
      </c>
      <c r="AV132" s="1" t="n">
        <v>87</v>
      </c>
      <c r="AW132" s="1" t="n">
        <v>5</v>
      </c>
      <c r="AX132" s="1"/>
      <c r="AY132" s="1"/>
      <c r="AZ132" s="1"/>
      <c r="BA132" s="1"/>
      <c r="BB132" s="1" t="n">
        <v>3719</v>
      </c>
      <c r="BC132" s="1" t="n">
        <v>3734</v>
      </c>
      <c r="BD132" s="1"/>
      <c r="BE132" s="1" t="s">
        <v>2486</v>
      </c>
      <c r="BF132" s="1" t="str">
        <f aca="false">HYPERLINK("http://dx.doi.org/10.1007/s10708-021-10459-6","http://dx.doi.org/10.1007/s10708-021-10459-6")</f>
        <v>http://dx.doi.org/10.1007/s10708-021-10459-6</v>
      </c>
      <c r="BG132" s="1"/>
      <c r="BH132" s="1" t="s">
        <v>2487</v>
      </c>
      <c r="BI132" s="1" t="n">
        <v>16</v>
      </c>
      <c r="BJ132" s="1" t="s">
        <v>2188</v>
      </c>
      <c r="BK132" s="1" t="s">
        <v>97</v>
      </c>
      <c r="BL132" s="1" t="s">
        <v>2188</v>
      </c>
      <c r="BM132" s="1" t="s">
        <v>2488</v>
      </c>
      <c r="BN132" s="1"/>
      <c r="BO132" s="1"/>
      <c r="BP132" s="1"/>
      <c r="BQ132" s="1"/>
      <c r="BR132" s="1" t="s">
        <v>99</v>
      </c>
      <c r="BS132" s="1" t="s">
        <v>2489</v>
      </c>
      <c r="BT132" s="1" t="str">
        <f aca="false">HYPERLINK("https%3A%2F%2Fwww.webofscience.com%2Fwos%2Fwoscc%2Ffull-record%2FWOS:000668048000001","View Full Record in Web of Science")</f>
        <v>View Full Record in Web of Science</v>
      </c>
    </row>
    <row r="133" customFormat="false" ht="12.75" hidden="false" customHeight="false" outlineLevel="0" collapsed="false">
      <c r="A133" s="1" t="s">
        <v>72</v>
      </c>
      <c r="B133" s="1" t="s">
        <v>2490</v>
      </c>
      <c r="C133" s="1"/>
      <c r="D133" s="1"/>
      <c r="E133" s="1"/>
      <c r="F133" s="1" t="s">
        <v>2491</v>
      </c>
      <c r="G133" s="1"/>
      <c r="H133" s="1"/>
      <c r="I133" s="1" t="s">
        <v>2492</v>
      </c>
      <c r="J133" s="1" t="s">
        <v>2493</v>
      </c>
      <c r="K133" s="1"/>
      <c r="L133" s="1"/>
      <c r="M133" s="1" t="s">
        <v>77</v>
      </c>
      <c r="N133" s="1" t="s">
        <v>105</v>
      </c>
      <c r="O133" s="1"/>
      <c r="P133" s="1"/>
      <c r="Q133" s="1"/>
      <c r="R133" s="1"/>
      <c r="S133" s="1"/>
      <c r="T133" s="1"/>
      <c r="U133" s="1" t="s">
        <v>2494</v>
      </c>
      <c r="V133" s="1" t="s">
        <v>2495</v>
      </c>
      <c r="W133" s="1" t="s">
        <v>2496</v>
      </c>
      <c r="X133" s="1" t="s">
        <v>2477</v>
      </c>
      <c r="Y133" s="1" t="s">
        <v>2497</v>
      </c>
      <c r="Z133" s="1"/>
      <c r="AA133" s="1"/>
      <c r="AB133" s="1" t="s">
        <v>2498</v>
      </c>
      <c r="AC133" s="1" t="s">
        <v>2480</v>
      </c>
      <c r="AD133" s="1" t="s">
        <v>2481</v>
      </c>
      <c r="AE133" s="1" t="s">
        <v>2499</v>
      </c>
      <c r="AF133" s="1"/>
      <c r="AG133" s="1" t="n">
        <v>75</v>
      </c>
      <c r="AH133" s="1" t="n">
        <v>7</v>
      </c>
      <c r="AI133" s="1" t="n">
        <v>7</v>
      </c>
      <c r="AJ133" s="1" t="n">
        <v>0</v>
      </c>
      <c r="AK133" s="1" t="n">
        <v>4</v>
      </c>
      <c r="AL133" s="1" t="s">
        <v>168</v>
      </c>
      <c r="AM133" s="1" t="s">
        <v>169</v>
      </c>
      <c r="AN133" s="1" t="s">
        <v>170</v>
      </c>
      <c r="AO133" s="1" t="s">
        <v>2500</v>
      </c>
      <c r="AP133" s="1" t="s">
        <v>2501</v>
      </c>
      <c r="AQ133" s="1"/>
      <c r="AR133" s="1" t="s">
        <v>2502</v>
      </c>
      <c r="AS133" s="1" t="s">
        <v>2503</v>
      </c>
      <c r="AT133" s="1" t="s">
        <v>2504</v>
      </c>
      <c r="AU133" s="1" t="n">
        <v>2020</v>
      </c>
      <c r="AV133" s="1" t="n">
        <v>110</v>
      </c>
      <c r="AW133" s="1" t="n">
        <v>3</v>
      </c>
      <c r="AX133" s="1"/>
      <c r="AY133" s="1"/>
      <c r="AZ133" s="1"/>
      <c r="BA133" s="1"/>
      <c r="BB133" s="1" t="n">
        <v>705</v>
      </c>
      <c r="BC133" s="1" t="n">
        <v>723</v>
      </c>
      <c r="BD133" s="1"/>
      <c r="BE133" s="1" t="s">
        <v>2505</v>
      </c>
      <c r="BF133" s="1" t="str">
        <f aca="false">HYPERLINK("http://dx.doi.org/10.1080/24694452.2019.1631747","http://dx.doi.org/10.1080/24694452.2019.1631747")</f>
        <v>http://dx.doi.org/10.1080/24694452.2019.1631747</v>
      </c>
      <c r="BG133" s="1"/>
      <c r="BH133" s="1" t="s">
        <v>2229</v>
      </c>
      <c r="BI133" s="1" t="n">
        <v>19</v>
      </c>
      <c r="BJ133" s="1" t="s">
        <v>2188</v>
      </c>
      <c r="BK133" s="1" t="s">
        <v>151</v>
      </c>
      <c r="BL133" s="1" t="s">
        <v>2188</v>
      </c>
      <c r="BM133" s="1" t="s">
        <v>2506</v>
      </c>
      <c r="BN133" s="1"/>
      <c r="BO133" s="1"/>
      <c r="BP133" s="1"/>
      <c r="BQ133" s="1"/>
      <c r="BR133" s="1" t="s">
        <v>99</v>
      </c>
      <c r="BS133" s="1" t="s">
        <v>2507</v>
      </c>
      <c r="BT133" s="1" t="str">
        <f aca="false">HYPERLINK("https%3A%2F%2Fwww.webofscience.com%2Fwos%2Fwoscc%2Ffull-record%2FWOS:000483623400001","View Full Record in Web of Science")</f>
        <v>View Full Record in Web of Science</v>
      </c>
    </row>
    <row r="134" customFormat="false" ht="12.75" hidden="false" customHeight="false" outlineLevel="0" collapsed="false">
      <c r="A134" s="1" t="s">
        <v>72</v>
      </c>
      <c r="B134" s="1" t="s">
        <v>2508</v>
      </c>
      <c r="C134" s="1"/>
      <c r="D134" s="1"/>
      <c r="E134" s="1"/>
      <c r="F134" s="1" t="s">
        <v>2509</v>
      </c>
      <c r="G134" s="1"/>
      <c r="H134" s="1"/>
      <c r="I134" s="1" t="s">
        <v>2510</v>
      </c>
      <c r="J134" s="1" t="s">
        <v>2511</v>
      </c>
      <c r="K134" s="1"/>
      <c r="L134" s="1"/>
      <c r="M134" s="1" t="s">
        <v>77</v>
      </c>
      <c r="N134" s="1" t="s">
        <v>105</v>
      </c>
      <c r="O134" s="1"/>
      <c r="P134" s="1"/>
      <c r="Q134" s="1"/>
      <c r="R134" s="1"/>
      <c r="S134" s="1"/>
      <c r="T134" s="1" t="s">
        <v>2512</v>
      </c>
      <c r="U134" s="1" t="s">
        <v>2513</v>
      </c>
      <c r="V134" s="1" t="s">
        <v>2514</v>
      </c>
      <c r="W134" s="1" t="s">
        <v>2515</v>
      </c>
      <c r="X134" s="1" t="s">
        <v>2516</v>
      </c>
      <c r="Y134" s="1" t="s">
        <v>2517</v>
      </c>
      <c r="Z134" s="1"/>
      <c r="AA134" s="1"/>
      <c r="AB134" s="1" t="s">
        <v>2518</v>
      </c>
      <c r="AC134" s="1"/>
      <c r="AD134" s="1"/>
      <c r="AE134" s="1"/>
      <c r="AF134" s="1"/>
      <c r="AG134" s="1" t="n">
        <v>75</v>
      </c>
      <c r="AH134" s="1" t="n">
        <v>1</v>
      </c>
      <c r="AI134" s="1" t="n">
        <v>1</v>
      </c>
      <c r="AJ134" s="1" t="n">
        <v>0</v>
      </c>
      <c r="AK134" s="1" t="n">
        <v>7</v>
      </c>
      <c r="AL134" s="1" t="s">
        <v>168</v>
      </c>
      <c r="AM134" s="1" t="s">
        <v>169</v>
      </c>
      <c r="AN134" s="1" t="s">
        <v>170</v>
      </c>
      <c r="AO134" s="1" t="s">
        <v>2519</v>
      </c>
      <c r="AP134" s="1" t="s">
        <v>2520</v>
      </c>
      <c r="AQ134" s="1"/>
      <c r="AR134" s="1" t="s">
        <v>2521</v>
      </c>
      <c r="AS134" s="1" t="s">
        <v>2522</v>
      </c>
      <c r="AT134" s="1" t="s">
        <v>773</v>
      </c>
      <c r="AU134" s="1" t="n">
        <v>2023</v>
      </c>
      <c r="AV134" s="1" t="n">
        <v>45</v>
      </c>
      <c r="AW134" s="1" t="n">
        <v>1</v>
      </c>
      <c r="AX134" s="1"/>
      <c r="AY134" s="1"/>
      <c r="AZ134" s="1"/>
      <c r="BA134" s="1"/>
      <c r="BB134" s="1" t="n">
        <v>53</v>
      </c>
      <c r="BC134" s="1" t="n">
        <v>76</v>
      </c>
      <c r="BD134" s="1"/>
      <c r="BE134" s="1" t="s">
        <v>2523</v>
      </c>
      <c r="BF134" s="1" t="str">
        <f aca="false">HYPERLINK("http://dx.doi.org/10.1080/10714413.2021.2009749","http://dx.doi.org/10.1080/10714413.2021.2009749")</f>
        <v>http://dx.doi.org/10.1080/10714413.2021.2009749</v>
      </c>
      <c r="BG134" s="1"/>
      <c r="BH134" s="1" t="s">
        <v>1107</v>
      </c>
      <c r="BI134" s="1" t="n">
        <v>24</v>
      </c>
      <c r="BJ134" s="1" t="s">
        <v>122</v>
      </c>
      <c r="BK134" s="1" t="s">
        <v>97</v>
      </c>
      <c r="BL134" s="1" t="s">
        <v>122</v>
      </c>
      <c r="BM134" s="1" t="s">
        <v>2524</v>
      </c>
      <c r="BN134" s="1"/>
      <c r="BO134" s="1" t="s">
        <v>2525</v>
      </c>
      <c r="BP134" s="1"/>
      <c r="BQ134" s="1"/>
      <c r="BR134" s="1" t="s">
        <v>99</v>
      </c>
      <c r="BS134" s="1" t="s">
        <v>2526</v>
      </c>
      <c r="BT134" s="1" t="str">
        <f aca="false">HYPERLINK("https%3A%2F%2Fwww.webofscience.com%2Fwos%2Fwoscc%2Ffull-record%2FWOS:000729703500001","View Full Record in Web of Science")</f>
        <v>View Full Record in Web of Science</v>
      </c>
    </row>
    <row r="135" customFormat="false" ht="12.75" hidden="false" customHeight="false" outlineLevel="0" collapsed="false">
      <c r="A135" s="1" t="s">
        <v>72</v>
      </c>
      <c r="B135" s="1" t="s">
        <v>2527</v>
      </c>
      <c r="C135" s="1"/>
      <c r="D135" s="1"/>
      <c r="E135" s="1"/>
      <c r="F135" s="1" t="s">
        <v>2528</v>
      </c>
      <c r="G135" s="1"/>
      <c r="H135" s="1"/>
      <c r="I135" s="1" t="s">
        <v>2529</v>
      </c>
      <c r="J135" s="1" t="s">
        <v>2530</v>
      </c>
      <c r="K135" s="1"/>
      <c r="L135" s="1"/>
      <c r="M135" s="1" t="s">
        <v>77</v>
      </c>
      <c r="N135" s="1" t="s">
        <v>105</v>
      </c>
      <c r="O135" s="1"/>
      <c r="P135" s="1"/>
      <c r="Q135" s="1"/>
      <c r="R135" s="1"/>
      <c r="S135" s="1"/>
      <c r="T135" s="1" t="s">
        <v>2531</v>
      </c>
      <c r="U135" s="1" t="s">
        <v>2532</v>
      </c>
      <c r="V135" s="1" t="s">
        <v>2533</v>
      </c>
      <c r="W135" s="1" t="s">
        <v>2534</v>
      </c>
      <c r="X135" s="1" t="s">
        <v>2535</v>
      </c>
      <c r="Y135" s="1" t="s">
        <v>2536</v>
      </c>
      <c r="Z135" s="1" t="s">
        <v>2537</v>
      </c>
      <c r="AA135" s="1"/>
      <c r="AB135" s="1" t="s">
        <v>2538</v>
      </c>
      <c r="AC135" s="1"/>
      <c r="AD135" s="1"/>
      <c r="AE135" s="1"/>
      <c r="AF135" s="1"/>
      <c r="AG135" s="1" t="n">
        <v>79</v>
      </c>
      <c r="AH135" s="1" t="n">
        <v>8</v>
      </c>
      <c r="AI135" s="1" t="n">
        <v>8</v>
      </c>
      <c r="AJ135" s="1" t="n">
        <v>1</v>
      </c>
      <c r="AK135" s="1" t="n">
        <v>13</v>
      </c>
      <c r="AL135" s="1" t="s">
        <v>168</v>
      </c>
      <c r="AM135" s="1" t="s">
        <v>169</v>
      </c>
      <c r="AN135" s="1" t="s">
        <v>170</v>
      </c>
      <c r="AO135" s="1" t="s">
        <v>2539</v>
      </c>
      <c r="AP135" s="1" t="s">
        <v>2540</v>
      </c>
      <c r="AQ135" s="1"/>
      <c r="AR135" s="1" t="s">
        <v>2541</v>
      </c>
      <c r="AS135" s="1" t="s">
        <v>2542</v>
      </c>
      <c r="AT135" s="1" t="s">
        <v>599</v>
      </c>
      <c r="AU135" s="1" t="n">
        <v>2021</v>
      </c>
      <c r="AV135" s="1" t="n">
        <v>45</v>
      </c>
      <c r="AW135" s="1" t="n">
        <v>1</v>
      </c>
      <c r="AX135" s="1"/>
      <c r="AY135" s="1"/>
      <c r="AZ135" s="1"/>
      <c r="BA135" s="1"/>
      <c r="BB135" s="1" t="n">
        <v>1</v>
      </c>
      <c r="BC135" s="1" t="n">
        <v>19</v>
      </c>
      <c r="BD135" s="1"/>
      <c r="BE135" s="1" t="s">
        <v>2543</v>
      </c>
      <c r="BF135" s="1" t="str">
        <f aca="false">HYPERLINK("http://dx.doi.org/10.1080/03098265.2020.1815180","http://dx.doi.org/10.1080/03098265.2020.1815180")</f>
        <v>http://dx.doi.org/10.1080/03098265.2020.1815180</v>
      </c>
      <c r="BG135" s="1"/>
      <c r="BH135" s="1" t="s">
        <v>2544</v>
      </c>
      <c r="BI135" s="1" t="n">
        <v>19</v>
      </c>
      <c r="BJ135" s="1" t="s">
        <v>2545</v>
      </c>
      <c r="BK135" s="1" t="s">
        <v>151</v>
      </c>
      <c r="BL135" s="1" t="s">
        <v>2545</v>
      </c>
      <c r="BM135" s="1" t="s">
        <v>2546</v>
      </c>
      <c r="BN135" s="1"/>
      <c r="BO135" s="1" t="s">
        <v>442</v>
      </c>
      <c r="BP135" s="1"/>
      <c r="BQ135" s="1"/>
      <c r="BR135" s="1" t="s">
        <v>99</v>
      </c>
      <c r="BS135" s="1" t="s">
        <v>2547</v>
      </c>
      <c r="BT135" s="1" t="str">
        <f aca="false">HYPERLINK("https%3A%2F%2Fwww.webofscience.com%2Fwos%2Fwoscc%2Ffull-record%2FWOS:000568944400001","View Full Record in Web of Science")</f>
        <v>View Full Record in Web of Science</v>
      </c>
    </row>
    <row r="136" customFormat="false" ht="12.75" hidden="false" customHeight="false" outlineLevel="0" collapsed="false">
      <c r="A136" s="1" t="s">
        <v>72</v>
      </c>
      <c r="B136" s="1" t="s">
        <v>2548</v>
      </c>
      <c r="C136" s="1"/>
      <c r="D136" s="1"/>
      <c r="E136" s="1"/>
      <c r="F136" s="1" t="s">
        <v>2549</v>
      </c>
      <c r="G136" s="1"/>
      <c r="H136" s="1"/>
      <c r="I136" s="1" t="s">
        <v>2550</v>
      </c>
      <c r="J136" s="1" t="s">
        <v>2551</v>
      </c>
      <c r="K136" s="1"/>
      <c r="L136" s="1"/>
      <c r="M136" s="1" t="s">
        <v>77</v>
      </c>
      <c r="N136" s="1" t="s">
        <v>105</v>
      </c>
      <c r="O136" s="1"/>
      <c r="P136" s="1"/>
      <c r="Q136" s="1"/>
      <c r="R136" s="1"/>
      <c r="S136" s="1"/>
      <c r="T136" s="1" t="s">
        <v>2552</v>
      </c>
      <c r="U136" s="1" t="s">
        <v>2553</v>
      </c>
      <c r="V136" s="1" t="s">
        <v>2554</v>
      </c>
      <c r="W136" s="1" t="s">
        <v>2555</v>
      </c>
      <c r="X136" s="1" t="s">
        <v>2556</v>
      </c>
      <c r="Y136" s="1" t="s">
        <v>2557</v>
      </c>
      <c r="Z136" s="1" t="s">
        <v>2558</v>
      </c>
      <c r="AA136" s="1"/>
      <c r="AB136" s="1"/>
      <c r="AC136" s="1"/>
      <c r="AD136" s="1"/>
      <c r="AE136" s="1"/>
      <c r="AF136" s="1"/>
      <c r="AG136" s="1" t="n">
        <v>50</v>
      </c>
      <c r="AH136" s="1" t="n">
        <v>2</v>
      </c>
      <c r="AI136" s="1" t="n">
        <v>2</v>
      </c>
      <c r="AJ136" s="1" t="n">
        <v>0</v>
      </c>
      <c r="AK136" s="1" t="n">
        <v>3</v>
      </c>
      <c r="AL136" s="1" t="s">
        <v>168</v>
      </c>
      <c r="AM136" s="1" t="s">
        <v>169</v>
      </c>
      <c r="AN136" s="1" t="s">
        <v>170</v>
      </c>
      <c r="AO136" s="1" t="s">
        <v>2559</v>
      </c>
      <c r="AP136" s="1" t="s">
        <v>2560</v>
      </c>
      <c r="AQ136" s="1"/>
      <c r="AR136" s="1" t="s">
        <v>2561</v>
      </c>
      <c r="AS136" s="1" t="s">
        <v>2562</v>
      </c>
      <c r="AT136" s="1" t="s">
        <v>752</v>
      </c>
      <c r="AU136" s="1" t="n">
        <v>2023</v>
      </c>
      <c r="AV136" s="1" t="n">
        <v>37</v>
      </c>
      <c r="AW136" s="1" t="n">
        <v>3</v>
      </c>
      <c r="AX136" s="1"/>
      <c r="AY136" s="1"/>
      <c r="AZ136" s="1"/>
      <c r="BA136" s="1"/>
      <c r="BB136" s="1" t="n">
        <v>297</v>
      </c>
      <c r="BC136" s="1" t="n">
        <v>308</v>
      </c>
      <c r="BD136" s="1"/>
      <c r="BE136" s="1" t="s">
        <v>2563</v>
      </c>
      <c r="BF136" s="1" t="str">
        <f aca="false">HYPERLINK("http://dx.doi.org/10.1080/02650533.2022.2115473","http://dx.doi.org/10.1080/02650533.2022.2115473")</f>
        <v>http://dx.doi.org/10.1080/02650533.2022.2115473</v>
      </c>
      <c r="BG136" s="1"/>
      <c r="BH136" s="1" t="s">
        <v>754</v>
      </c>
      <c r="BI136" s="1" t="n">
        <v>12</v>
      </c>
      <c r="BJ136" s="1" t="s">
        <v>336</v>
      </c>
      <c r="BK136" s="1" t="s">
        <v>151</v>
      </c>
      <c r="BL136" s="1" t="s">
        <v>336</v>
      </c>
      <c r="BM136" s="1" t="s">
        <v>2564</v>
      </c>
      <c r="BN136" s="1"/>
      <c r="BO136" s="1" t="s">
        <v>917</v>
      </c>
      <c r="BP136" s="1"/>
      <c r="BQ136" s="1"/>
      <c r="BR136" s="1" t="s">
        <v>99</v>
      </c>
      <c r="BS136" s="1" t="s">
        <v>2565</v>
      </c>
      <c r="BT136" s="1" t="str">
        <f aca="false">HYPERLINK("https%3A%2F%2Fwww.webofscience.com%2Fwos%2Fwoscc%2Ffull-record%2FWOS:000844972500001","View Full Record in Web of Science")</f>
        <v>View Full Record in Web of Science</v>
      </c>
    </row>
    <row r="137" customFormat="false" ht="12.75" hidden="false" customHeight="false" outlineLevel="0" collapsed="false">
      <c r="A137" s="1" t="s">
        <v>72</v>
      </c>
      <c r="B137" s="1" t="s">
        <v>2566</v>
      </c>
      <c r="C137" s="1"/>
      <c r="D137" s="1"/>
      <c r="E137" s="1"/>
      <c r="F137" s="1" t="s">
        <v>2567</v>
      </c>
      <c r="G137" s="1"/>
      <c r="H137" s="1"/>
      <c r="I137" s="1" t="s">
        <v>2568</v>
      </c>
      <c r="J137" s="1" t="s">
        <v>2569</v>
      </c>
      <c r="K137" s="1"/>
      <c r="L137" s="1"/>
      <c r="M137" s="1" t="s">
        <v>77</v>
      </c>
      <c r="N137" s="1" t="s">
        <v>105</v>
      </c>
      <c r="O137" s="1"/>
      <c r="P137" s="1"/>
      <c r="Q137" s="1"/>
      <c r="R137" s="1"/>
      <c r="S137" s="1"/>
      <c r="T137" s="1" t="s">
        <v>2570</v>
      </c>
      <c r="U137" s="1" t="s">
        <v>2571</v>
      </c>
      <c r="V137" s="1" t="s">
        <v>2572</v>
      </c>
      <c r="W137" s="1" t="s">
        <v>2573</v>
      </c>
      <c r="X137" s="1" t="s">
        <v>2574</v>
      </c>
      <c r="Y137" s="1" t="s">
        <v>2575</v>
      </c>
      <c r="Z137" s="1" t="s">
        <v>2576</v>
      </c>
      <c r="AA137" s="1"/>
      <c r="AB137" s="1" t="s">
        <v>2577</v>
      </c>
      <c r="AC137" s="1"/>
      <c r="AD137" s="1"/>
      <c r="AE137" s="1"/>
      <c r="AF137" s="1"/>
      <c r="AG137" s="1" t="n">
        <v>40</v>
      </c>
      <c r="AH137" s="1" t="n">
        <v>0</v>
      </c>
      <c r="AI137" s="1" t="n">
        <v>0</v>
      </c>
      <c r="AJ137" s="1" t="n">
        <v>0</v>
      </c>
      <c r="AK137" s="1" t="n">
        <v>0</v>
      </c>
      <c r="AL137" s="1" t="s">
        <v>304</v>
      </c>
      <c r="AM137" s="1" t="s">
        <v>305</v>
      </c>
      <c r="AN137" s="1" t="s">
        <v>306</v>
      </c>
      <c r="AO137" s="1" t="s">
        <v>2578</v>
      </c>
      <c r="AP137" s="1" t="s">
        <v>2579</v>
      </c>
      <c r="AQ137" s="1"/>
      <c r="AR137" s="1" t="s">
        <v>2580</v>
      </c>
      <c r="AS137" s="1" t="s">
        <v>2581</v>
      </c>
      <c r="AT137" s="1" t="s">
        <v>2069</v>
      </c>
      <c r="AU137" s="1" t="n">
        <v>2022</v>
      </c>
      <c r="AV137" s="1" t="n">
        <v>21</v>
      </c>
      <c r="AW137" s="1" t="n">
        <v>1</v>
      </c>
      <c r="AX137" s="1"/>
      <c r="AY137" s="1"/>
      <c r="AZ137" s="1" t="s">
        <v>176</v>
      </c>
      <c r="BA137" s="1"/>
      <c r="BB137" s="1" t="n">
        <v>132</v>
      </c>
      <c r="BC137" s="1" t="n">
        <v>160</v>
      </c>
      <c r="BD137" s="1"/>
      <c r="BE137" s="1" t="s">
        <v>2582</v>
      </c>
      <c r="BF137" s="1" t="str">
        <f aca="false">HYPERLINK("http://dx.doi.org/10.1177/14704129221088300","http://dx.doi.org/10.1177/14704129221088300")</f>
        <v>http://dx.doi.org/10.1177/14704129221088300</v>
      </c>
      <c r="BG137" s="1"/>
      <c r="BH137" s="1"/>
      <c r="BI137" s="1" t="n">
        <v>29</v>
      </c>
      <c r="BJ137" s="1" t="s">
        <v>2583</v>
      </c>
      <c r="BK137" s="1" t="s">
        <v>254</v>
      </c>
      <c r="BL137" s="1" t="s">
        <v>2583</v>
      </c>
      <c r="BM137" s="1" t="s">
        <v>2584</v>
      </c>
      <c r="BN137" s="1"/>
      <c r="BO137" s="1"/>
      <c r="BP137" s="1"/>
      <c r="BQ137" s="1"/>
      <c r="BR137" s="1" t="s">
        <v>99</v>
      </c>
      <c r="BS137" s="1" t="s">
        <v>2585</v>
      </c>
      <c r="BT137" s="1" t="str">
        <f aca="false">HYPERLINK("https%3A%2F%2Fwww.webofscience.com%2Fwos%2Fwoscc%2Ffull-record%2FWOS:000877626500008","View Full Record in Web of Science")</f>
        <v>View Full Record in Web of Science</v>
      </c>
    </row>
    <row r="138" customFormat="false" ht="12.75" hidden="false" customHeight="false" outlineLevel="0" collapsed="false">
      <c r="A138" s="1" t="s">
        <v>72</v>
      </c>
      <c r="B138" s="1" t="s">
        <v>2586</v>
      </c>
      <c r="C138" s="1"/>
      <c r="D138" s="1"/>
      <c r="E138" s="1"/>
      <c r="F138" s="1" t="s">
        <v>2587</v>
      </c>
      <c r="G138" s="1"/>
      <c r="H138" s="1"/>
      <c r="I138" s="1" t="s">
        <v>2588</v>
      </c>
      <c r="J138" s="1" t="s">
        <v>2589</v>
      </c>
      <c r="K138" s="1"/>
      <c r="L138" s="1"/>
      <c r="M138" s="1" t="s">
        <v>77</v>
      </c>
      <c r="N138" s="1" t="s">
        <v>105</v>
      </c>
      <c r="O138" s="1"/>
      <c r="P138" s="1"/>
      <c r="Q138" s="1"/>
      <c r="R138" s="1"/>
      <c r="S138" s="1"/>
      <c r="T138" s="1"/>
      <c r="U138" s="1" t="s">
        <v>2590</v>
      </c>
      <c r="V138" s="1" t="s">
        <v>2591</v>
      </c>
      <c r="W138" s="1" t="s">
        <v>2592</v>
      </c>
      <c r="X138" s="1" t="s">
        <v>2593</v>
      </c>
      <c r="Y138" s="1" t="s">
        <v>2594</v>
      </c>
      <c r="Z138" s="1" t="s">
        <v>2595</v>
      </c>
      <c r="AA138" s="1"/>
      <c r="AB138" s="1"/>
      <c r="AC138" s="1"/>
      <c r="AD138" s="1"/>
      <c r="AE138" s="1"/>
      <c r="AF138" s="1"/>
      <c r="AG138" s="1" t="n">
        <v>78</v>
      </c>
      <c r="AH138" s="1" t="n">
        <v>6</v>
      </c>
      <c r="AI138" s="1" t="n">
        <v>6</v>
      </c>
      <c r="AJ138" s="1" t="n">
        <v>1</v>
      </c>
      <c r="AK138" s="1" t="n">
        <v>10</v>
      </c>
      <c r="AL138" s="1" t="s">
        <v>789</v>
      </c>
      <c r="AM138" s="1" t="s">
        <v>790</v>
      </c>
      <c r="AN138" s="1" t="s">
        <v>791</v>
      </c>
      <c r="AO138" s="1" t="s">
        <v>2596</v>
      </c>
      <c r="AP138" s="1" t="s">
        <v>2597</v>
      </c>
      <c r="AQ138" s="1"/>
      <c r="AR138" s="1" t="s">
        <v>2598</v>
      </c>
      <c r="AS138" s="1" t="s">
        <v>2599</v>
      </c>
      <c r="AT138" s="1" t="s">
        <v>666</v>
      </c>
      <c r="AU138" s="1" t="n">
        <v>2021</v>
      </c>
      <c r="AV138" s="1" t="n">
        <v>86</v>
      </c>
      <c r="AW138" s="1" t="n">
        <v>3</v>
      </c>
      <c r="AX138" s="1"/>
      <c r="AY138" s="1"/>
      <c r="AZ138" s="1"/>
      <c r="BA138" s="1"/>
      <c r="BB138" s="1" t="n">
        <v>523</v>
      </c>
      <c r="BC138" s="1" t="n">
        <v>558</v>
      </c>
      <c r="BD138" s="1"/>
      <c r="BE138" s="1" t="s">
        <v>2600</v>
      </c>
      <c r="BF138" s="1" t="str">
        <f aca="false">HYPERLINK("http://dx.doi.org/10.1111/ruso.12384","http://dx.doi.org/10.1111/ruso.12384")</f>
        <v>http://dx.doi.org/10.1111/ruso.12384</v>
      </c>
      <c r="BG138" s="1"/>
      <c r="BH138" s="1" t="s">
        <v>2601</v>
      </c>
      <c r="BI138" s="1" t="n">
        <v>36</v>
      </c>
      <c r="BJ138" s="1" t="s">
        <v>640</v>
      </c>
      <c r="BK138" s="1" t="s">
        <v>151</v>
      </c>
      <c r="BL138" s="1" t="s">
        <v>640</v>
      </c>
      <c r="BM138" s="1" t="s">
        <v>2602</v>
      </c>
      <c r="BN138" s="1"/>
      <c r="BO138" s="1"/>
      <c r="BP138" s="1"/>
      <c r="BQ138" s="1"/>
      <c r="BR138" s="1" t="s">
        <v>99</v>
      </c>
      <c r="BS138" s="1" t="s">
        <v>2603</v>
      </c>
      <c r="BT138" s="1" t="str">
        <f aca="false">HYPERLINK("https%3A%2F%2Fwww.webofscience.com%2Fwos%2Fwoscc%2Ffull-record%2FWOS:000641657400001","View Full Record in Web of Science")</f>
        <v>View Full Record in Web of Science</v>
      </c>
    </row>
    <row r="139" customFormat="false" ht="12.75" hidden="false" customHeight="false" outlineLevel="0" collapsed="false">
      <c r="A139" s="1" t="s">
        <v>72</v>
      </c>
      <c r="B139" s="1" t="s">
        <v>2604</v>
      </c>
      <c r="C139" s="1"/>
      <c r="D139" s="1"/>
      <c r="E139" s="1"/>
      <c r="F139" s="1" t="s">
        <v>2605</v>
      </c>
      <c r="G139" s="1"/>
      <c r="H139" s="1"/>
      <c r="I139" s="1" t="s">
        <v>2606</v>
      </c>
      <c r="J139" s="1" t="s">
        <v>2607</v>
      </c>
      <c r="K139" s="1"/>
      <c r="L139" s="1"/>
      <c r="M139" s="1" t="s">
        <v>77</v>
      </c>
      <c r="N139" s="1" t="s">
        <v>105</v>
      </c>
      <c r="O139" s="1"/>
      <c r="P139" s="1"/>
      <c r="Q139" s="1"/>
      <c r="R139" s="1"/>
      <c r="S139" s="1"/>
      <c r="T139" s="1"/>
      <c r="U139" s="1" t="s">
        <v>2608</v>
      </c>
      <c r="V139" s="1" t="s">
        <v>2609</v>
      </c>
      <c r="W139" s="1" t="s">
        <v>2610</v>
      </c>
      <c r="X139" s="1" t="s">
        <v>2611</v>
      </c>
      <c r="Y139" s="1" t="s">
        <v>2612</v>
      </c>
      <c r="Z139" s="1" t="s">
        <v>2613</v>
      </c>
      <c r="AA139" s="1"/>
      <c r="AB139" s="1"/>
      <c r="AC139" s="1"/>
      <c r="AD139" s="1"/>
      <c r="AE139" s="1"/>
      <c r="AF139" s="1"/>
      <c r="AG139" s="1" t="n">
        <v>38</v>
      </c>
      <c r="AH139" s="1" t="n">
        <v>22</v>
      </c>
      <c r="AI139" s="1" t="n">
        <v>22</v>
      </c>
      <c r="AJ139" s="1" t="n">
        <v>0</v>
      </c>
      <c r="AK139" s="1" t="n">
        <v>5</v>
      </c>
      <c r="AL139" s="1" t="s">
        <v>789</v>
      </c>
      <c r="AM139" s="1" t="s">
        <v>790</v>
      </c>
      <c r="AN139" s="1" t="s">
        <v>791</v>
      </c>
      <c r="AO139" s="1" t="s">
        <v>2614</v>
      </c>
      <c r="AP139" s="1" t="s">
        <v>2615</v>
      </c>
      <c r="AQ139" s="1"/>
      <c r="AR139" s="1" t="s">
        <v>2616</v>
      </c>
      <c r="AS139" s="1" t="s">
        <v>2617</v>
      </c>
      <c r="AT139" s="1" t="s">
        <v>415</v>
      </c>
      <c r="AU139" s="1" t="n">
        <v>2008</v>
      </c>
      <c r="AV139" s="1" t="n">
        <v>86</v>
      </c>
      <c r="AW139" s="1" t="n">
        <v>3</v>
      </c>
      <c r="AX139" s="1"/>
      <c r="AY139" s="1"/>
      <c r="AZ139" s="1"/>
      <c r="BA139" s="1"/>
      <c r="BB139" s="1" t="n">
        <v>356</v>
      </c>
      <c r="BC139" s="1" t="n">
        <v>363</v>
      </c>
      <c r="BD139" s="1"/>
      <c r="BE139" s="1" t="s">
        <v>2618</v>
      </c>
      <c r="BF139" s="1" t="str">
        <f aca="false">HYPERLINK("http://dx.doi.org/10.1002/j.1556-6678.2008.tb00520.x","http://dx.doi.org/10.1002/j.1556-6678.2008.tb00520.x")</f>
        <v>http://dx.doi.org/10.1002/j.1556-6678.2008.tb00520.x</v>
      </c>
      <c r="BG139" s="1"/>
      <c r="BH139" s="1"/>
      <c r="BI139" s="1" t="n">
        <v>8</v>
      </c>
      <c r="BJ139" s="1" t="s">
        <v>2619</v>
      </c>
      <c r="BK139" s="1" t="s">
        <v>151</v>
      </c>
      <c r="BL139" s="1" t="s">
        <v>1875</v>
      </c>
      <c r="BM139" s="1" t="s">
        <v>2620</v>
      </c>
      <c r="BN139" s="1"/>
      <c r="BO139" s="1"/>
      <c r="BP139" s="1"/>
      <c r="BQ139" s="1"/>
      <c r="BR139" s="1" t="s">
        <v>99</v>
      </c>
      <c r="BS139" s="1" t="s">
        <v>2621</v>
      </c>
      <c r="BT139" s="1" t="str">
        <f aca="false">HYPERLINK("https%3A%2F%2Fwww.webofscience.com%2Fwos%2Fwoscc%2Ffull-record%2FWOS:000256743700014","View Full Record in Web of Science")</f>
        <v>View Full Record in Web of Science</v>
      </c>
    </row>
    <row r="140" customFormat="false" ht="12.75" hidden="false" customHeight="false" outlineLevel="0" collapsed="false">
      <c r="A140" s="1" t="s">
        <v>72</v>
      </c>
      <c r="B140" s="1" t="s">
        <v>2622</v>
      </c>
      <c r="C140" s="1"/>
      <c r="D140" s="1"/>
      <c r="E140" s="1"/>
      <c r="F140" s="1" t="s">
        <v>2623</v>
      </c>
      <c r="G140" s="1"/>
      <c r="H140" s="1"/>
      <c r="I140" s="1" t="s">
        <v>2624</v>
      </c>
      <c r="J140" s="1" t="s">
        <v>2625</v>
      </c>
      <c r="K140" s="1"/>
      <c r="L140" s="1"/>
      <c r="M140" s="1" t="s">
        <v>77</v>
      </c>
      <c r="N140" s="1" t="s">
        <v>105</v>
      </c>
      <c r="O140" s="1"/>
      <c r="P140" s="1"/>
      <c r="Q140" s="1"/>
      <c r="R140" s="1"/>
      <c r="S140" s="1"/>
      <c r="T140" s="1" t="s">
        <v>2626</v>
      </c>
      <c r="U140" s="1"/>
      <c r="V140" s="1" t="s">
        <v>2627</v>
      </c>
      <c r="W140" s="1" t="s">
        <v>2628</v>
      </c>
      <c r="X140" s="1"/>
      <c r="Y140" s="1" t="s">
        <v>2629</v>
      </c>
      <c r="Z140" s="1" t="s">
        <v>2630</v>
      </c>
      <c r="AA140" s="1"/>
      <c r="AB140" s="1"/>
      <c r="AC140" s="1"/>
      <c r="AD140" s="1"/>
      <c r="AE140" s="1"/>
      <c r="AF140" s="1"/>
      <c r="AG140" s="1" t="n">
        <v>2</v>
      </c>
      <c r="AH140" s="1" t="n">
        <v>3</v>
      </c>
      <c r="AI140" s="1" t="n">
        <v>3</v>
      </c>
      <c r="AJ140" s="1" t="n">
        <v>1</v>
      </c>
      <c r="AK140" s="1" t="n">
        <v>5</v>
      </c>
      <c r="AL140" s="1" t="s">
        <v>789</v>
      </c>
      <c r="AM140" s="1" t="s">
        <v>790</v>
      </c>
      <c r="AN140" s="1" t="s">
        <v>791</v>
      </c>
      <c r="AO140" s="1" t="s">
        <v>2631</v>
      </c>
      <c r="AP140" s="1" t="s">
        <v>2632</v>
      </c>
      <c r="AQ140" s="1"/>
      <c r="AR140" s="1" t="s">
        <v>2633</v>
      </c>
      <c r="AS140" s="1" t="s">
        <v>2634</v>
      </c>
      <c r="AT140" s="1" t="s">
        <v>231</v>
      </c>
      <c r="AU140" s="1" t="n">
        <v>2020</v>
      </c>
      <c r="AV140" s="1" t="n">
        <v>35</v>
      </c>
      <c r="AW140" s="1" t="n">
        <v>4</v>
      </c>
      <c r="AX140" s="1"/>
      <c r="AY140" s="1"/>
      <c r="AZ140" s="1"/>
      <c r="BA140" s="1"/>
      <c r="BB140" s="1" t="n">
        <v>1373</v>
      </c>
      <c r="BC140" s="1" t="n">
        <v>1381</v>
      </c>
      <c r="BD140" s="1"/>
      <c r="BE140" s="1" t="s">
        <v>2635</v>
      </c>
      <c r="BF140" s="1" t="str">
        <f aca="false">HYPERLINK("http://dx.doi.org/10.1111/socf.12654","http://dx.doi.org/10.1111/socf.12654")</f>
        <v>http://dx.doi.org/10.1111/socf.12654</v>
      </c>
      <c r="BG140" s="1"/>
      <c r="BH140" s="1" t="s">
        <v>2544</v>
      </c>
      <c r="BI140" s="1" t="n">
        <v>9</v>
      </c>
      <c r="BJ140" s="1" t="s">
        <v>640</v>
      </c>
      <c r="BK140" s="1" t="s">
        <v>151</v>
      </c>
      <c r="BL140" s="1" t="s">
        <v>640</v>
      </c>
      <c r="BM140" s="1" t="s">
        <v>2636</v>
      </c>
      <c r="BN140" s="1"/>
      <c r="BO140" s="1"/>
      <c r="BP140" s="1"/>
      <c r="BQ140" s="1"/>
      <c r="BR140" s="1" t="s">
        <v>99</v>
      </c>
      <c r="BS140" s="1" t="s">
        <v>2637</v>
      </c>
      <c r="BT140" s="1" t="str">
        <f aca="false">HYPERLINK("https%3A%2F%2Fwww.webofscience.com%2Fwos%2Fwoscc%2Ffull-record%2FWOS:000566363500001","View Full Record in Web of Science")</f>
        <v>View Full Record in Web of Science</v>
      </c>
    </row>
    <row r="141" customFormat="false" ht="12.75" hidden="false" customHeight="false" outlineLevel="0" collapsed="false">
      <c r="A141" s="1" t="s">
        <v>72</v>
      </c>
      <c r="B141" s="1" t="s">
        <v>2638</v>
      </c>
      <c r="C141" s="1"/>
      <c r="D141" s="1"/>
      <c r="E141" s="1"/>
      <c r="F141" s="1" t="s">
        <v>2639</v>
      </c>
      <c r="G141" s="1"/>
      <c r="H141" s="1"/>
      <c r="I141" s="1" t="s">
        <v>2640</v>
      </c>
      <c r="J141" s="1" t="s">
        <v>2641</v>
      </c>
      <c r="K141" s="1"/>
      <c r="L141" s="1"/>
      <c r="M141" s="1" t="s">
        <v>77</v>
      </c>
      <c r="N141" s="1" t="s">
        <v>105</v>
      </c>
      <c r="O141" s="1"/>
      <c r="P141" s="1"/>
      <c r="Q141" s="1"/>
      <c r="R141" s="1"/>
      <c r="S141" s="1"/>
      <c r="T141" s="1" t="s">
        <v>2642</v>
      </c>
      <c r="U141" s="1" t="s">
        <v>2643</v>
      </c>
      <c r="V141" s="1" t="s">
        <v>2644</v>
      </c>
      <c r="W141" s="1" t="s">
        <v>2645</v>
      </c>
      <c r="X141" s="1" t="s">
        <v>2646</v>
      </c>
      <c r="Y141" s="1" t="s">
        <v>2647</v>
      </c>
      <c r="Z141" s="1" t="s">
        <v>2648</v>
      </c>
      <c r="AA141" s="1"/>
      <c r="AB141" s="1" t="s">
        <v>2649</v>
      </c>
      <c r="AC141" s="1"/>
      <c r="AD141" s="1"/>
      <c r="AE141" s="1"/>
      <c r="AF141" s="1"/>
      <c r="AG141" s="1" t="n">
        <v>41</v>
      </c>
      <c r="AH141" s="1" t="n">
        <v>1</v>
      </c>
      <c r="AI141" s="1" t="n">
        <v>1</v>
      </c>
      <c r="AJ141" s="1" t="n">
        <v>1</v>
      </c>
      <c r="AK141" s="1" t="n">
        <v>7</v>
      </c>
      <c r="AL141" s="1" t="s">
        <v>304</v>
      </c>
      <c r="AM141" s="1" t="s">
        <v>305</v>
      </c>
      <c r="AN141" s="1" t="s">
        <v>306</v>
      </c>
      <c r="AO141" s="1" t="s">
        <v>2650</v>
      </c>
      <c r="AP141" s="1" t="s">
        <v>2651</v>
      </c>
      <c r="AQ141" s="1"/>
      <c r="AR141" s="1" t="s">
        <v>2652</v>
      </c>
      <c r="AS141" s="1" t="s">
        <v>2653</v>
      </c>
      <c r="AT141" s="1" t="s">
        <v>872</v>
      </c>
      <c r="AU141" s="1" t="n">
        <v>2020</v>
      </c>
      <c r="AV141" s="1" t="n">
        <v>63</v>
      </c>
      <c r="AW141" s="1" t="n">
        <v>3</v>
      </c>
      <c r="AX141" s="1"/>
      <c r="AY141" s="1"/>
      <c r="AZ141" s="1"/>
      <c r="BA141" s="1"/>
      <c r="BB141" s="1" t="n">
        <v>486</v>
      </c>
      <c r="BC141" s="1" t="n">
        <v>495</v>
      </c>
      <c r="BD141" s="1" t="n">
        <v>731121420914294</v>
      </c>
      <c r="BE141" s="1" t="s">
        <v>2654</v>
      </c>
      <c r="BF141" s="1" t="str">
        <f aca="false">HYPERLINK("http://dx.doi.org/10.1177/0731121420914294","http://dx.doi.org/10.1177/0731121420914294")</f>
        <v>http://dx.doi.org/10.1177/0731121420914294</v>
      </c>
      <c r="BG141" s="1"/>
      <c r="BH141" s="1" t="s">
        <v>2655</v>
      </c>
      <c r="BI141" s="1" t="n">
        <v>10</v>
      </c>
      <c r="BJ141" s="1" t="s">
        <v>640</v>
      </c>
      <c r="BK141" s="1" t="s">
        <v>151</v>
      </c>
      <c r="BL141" s="1" t="s">
        <v>640</v>
      </c>
      <c r="BM141" s="1" t="s">
        <v>2656</v>
      </c>
      <c r="BN141" s="1"/>
      <c r="BO141" s="1"/>
      <c r="BP141" s="1"/>
      <c r="BQ141" s="1"/>
      <c r="BR141" s="1" t="s">
        <v>99</v>
      </c>
      <c r="BS141" s="1" t="s">
        <v>2657</v>
      </c>
      <c r="BT141" s="1" t="str">
        <f aca="false">HYPERLINK("https%3A%2F%2Fwww.webofscience.com%2Fwos%2Fwoscc%2Ffull-record%2FWOS:000533000600001","View Full Record in Web of Science")</f>
        <v>View Full Record in Web of Science</v>
      </c>
    </row>
    <row r="142" customFormat="false" ht="12.75" hidden="false" customHeight="false" outlineLevel="0" collapsed="false">
      <c r="A142" s="1" t="s">
        <v>72</v>
      </c>
      <c r="B142" s="1" t="s">
        <v>2658</v>
      </c>
      <c r="C142" s="1"/>
      <c r="D142" s="1"/>
      <c r="E142" s="1"/>
      <c r="F142" s="1" t="s">
        <v>2659</v>
      </c>
      <c r="G142" s="1"/>
      <c r="H142" s="1"/>
      <c r="I142" s="1" t="s">
        <v>2660</v>
      </c>
      <c r="J142" s="1" t="s">
        <v>760</v>
      </c>
      <c r="K142" s="1"/>
      <c r="L142" s="1"/>
      <c r="M142" s="1" t="s">
        <v>77</v>
      </c>
      <c r="N142" s="1" t="s">
        <v>105</v>
      </c>
      <c r="O142" s="1"/>
      <c r="P142" s="1"/>
      <c r="Q142" s="1"/>
      <c r="R142" s="1"/>
      <c r="S142" s="1"/>
      <c r="T142" s="1" t="s">
        <v>2661</v>
      </c>
      <c r="U142" s="1" t="s">
        <v>2662</v>
      </c>
      <c r="V142" s="1" t="s">
        <v>2663</v>
      </c>
      <c r="W142" s="1" t="s">
        <v>2664</v>
      </c>
      <c r="X142" s="1" t="s">
        <v>2665</v>
      </c>
      <c r="Y142" s="1" t="s">
        <v>2666</v>
      </c>
      <c r="Z142" s="1" t="s">
        <v>2667</v>
      </c>
      <c r="AA142" s="1"/>
      <c r="AB142" s="1"/>
      <c r="AC142" s="1"/>
      <c r="AD142" s="1"/>
      <c r="AE142" s="1"/>
      <c r="AF142" s="1"/>
      <c r="AG142" s="1" t="n">
        <v>82</v>
      </c>
      <c r="AH142" s="1" t="n">
        <v>4</v>
      </c>
      <c r="AI142" s="1" t="n">
        <v>4</v>
      </c>
      <c r="AJ142" s="1" t="n">
        <v>0</v>
      </c>
      <c r="AK142" s="1" t="n">
        <v>35</v>
      </c>
      <c r="AL142" s="1" t="s">
        <v>168</v>
      </c>
      <c r="AM142" s="1" t="s">
        <v>169</v>
      </c>
      <c r="AN142" s="1" t="s">
        <v>170</v>
      </c>
      <c r="AO142" s="1" t="s">
        <v>769</v>
      </c>
      <c r="AP142" s="1" t="s">
        <v>770</v>
      </c>
      <c r="AQ142" s="1"/>
      <c r="AR142" s="1" t="s">
        <v>771</v>
      </c>
      <c r="AS142" s="1" t="s">
        <v>772</v>
      </c>
      <c r="AT142" s="1" t="s">
        <v>2668</v>
      </c>
      <c r="AU142" s="1" t="n">
        <v>2019</v>
      </c>
      <c r="AV142" s="1" t="n">
        <v>22</v>
      </c>
      <c r="AW142" s="1" t="n">
        <v>6</v>
      </c>
      <c r="AX142" s="1"/>
      <c r="AY142" s="1"/>
      <c r="AZ142" s="1"/>
      <c r="BA142" s="1"/>
      <c r="BB142" s="1" t="n">
        <v>767</v>
      </c>
      <c r="BC142" s="1" t="n">
        <v>787</v>
      </c>
      <c r="BD142" s="1"/>
      <c r="BE142" s="1" t="s">
        <v>2669</v>
      </c>
      <c r="BF142" s="1" t="str">
        <f aca="false">HYPERLINK("http://dx.doi.org/10.1080/13613324.2017.1395328","http://dx.doi.org/10.1080/13613324.2017.1395328")</f>
        <v>http://dx.doi.org/10.1080/13613324.2017.1395328</v>
      </c>
      <c r="BG142" s="1"/>
      <c r="BH142" s="1"/>
      <c r="BI142" s="1" t="n">
        <v>21</v>
      </c>
      <c r="BJ142" s="1" t="s">
        <v>775</v>
      </c>
      <c r="BK142" s="1" t="s">
        <v>151</v>
      </c>
      <c r="BL142" s="1" t="s">
        <v>775</v>
      </c>
      <c r="BM142" s="1" t="s">
        <v>2670</v>
      </c>
      <c r="BN142" s="1"/>
      <c r="BO142" s="1"/>
      <c r="BP142" s="1"/>
      <c r="BQ142" s="1"/>
      <c r="BR142" s="1" t="s">
        <v>99</v>
      </c>
      <c r="BS142" s="1" t="s">
        <v>2671</v>
      </c>
      <c r="BT142" s="1" t="str">
        <f aca="false">HYPERLINK("https%3A%2F%2Fwww.webofscience.com%2Fwos%2Fwoscc%2Ffull-record%2FWOS:000483875100003","View Full Record in Web of Science")</f>
        <v>View Full Record in Web of Science</v>
      </c>
    </row>
    <row r="143" customFormat="false" ht="12.75" hidden="false" customHeight="false" outlineLevel="0" collapsed="false">
      <c r="A143" s="1" t="s">
        <v>72</v>
      </c>
      <c r="B143" s="1" t="s">
        <v>2672</v>
      </c>
      <c r="C143" s="1"/>
      <c r="D143" s="1"/>
      <c r="E143" s="1"/>
      <c r="F143" s="1" t="s">
        <v>2673</v>
      </c>
      <c r="G143" s="1"/>
      <c r="H143" s="1"/>
      <c r="I143" s="1" t="s">
        <v>2674</v>
      </c>
      <c r="J143" s="1" t="s">
        <v>695</v>
      </c>
      <c r="K143" s="1"/>
      <c r="L143" s="1"/>
      <c r="M143" s="1" t="s">
        <v>77</v>
      </c>
      <c r="N143" s="1" t="s">
        <v>105</v>
      </c>
      <c r="O143" s="1"/>
      <c r="P143" s="1"/>
      <c r="Q143" s="1"/>
      <c r="R143" s="1"/>
      <c r="S143" s="1"/>
      <c r="T143" s="1" t="s">
        <v>2675</v>
      </c>
      <c r="U143" s="1" t="s">
        <v>2676</v>
      </c>
      <c r="V143" s="1" t="s">
        <v>2677</v>
      </c>
      <c r="W143" s="1" t="s">
        <v>2678</v>
      </c>
      <c r="X143" s="1" t="s">
        <v>2679</v>
      </c>
      <c r="Y143" s="1" t="s">
        <v>2680</v>
      </c>
      <c r="Z143" s="1" t="s">
        <v>2681</v>
      </c>
      <c r="AA143" s="1"/>
      <c r="AB143" s="1" t="s">
        <v>2682</v>
      </c>
      <c r="AC143" s="1"/>
      <c r="AD143" s="1"/>
      <c r="AE143" s="1"/>
      <c r="AF143" s="1"/>
      <c r="AG143" s="1" t="n">
        <v>69</v>
      </c>
      <c r="AH143" s="1" t="n">
        <v>1</v>
      </c>
      <c r="AI143" s="1" t="n">
        <v>1</v>
      </c>
      <c r="AJ143" s="1" t="n">
        <v>1</v>
      </c>
      <c r="AK143" s="1" t="n">
        <v>1</v>
      </c>
      <c r="AL143" s="1" t="s">
        <v>304</v>
      </c>
      <c r="AM143" s="1" t="s">
        <v>305</v>
      </c>
      <c r="AN143" s="1" t="s">
        <v>306</v>
      </c>
      <c r="AO143" s="1" t="s">
        <v>701</v>
      </c>
      <c r="AP143" s="1" t="s">
        <v>702</v>
      </c>
      <c r="AQ143" s="1"/>
      <c r="AR143" s="1" t="s">
        <v>703</v>
      </c>
      <c r="AS143" s="1" t="s">
        <v>704</v>
      </c>
      <c r="AT143" s="1" t="s">
        <v>514</v>
      </c>
      <c r="AU143" s="1" t="n">
        <v>2023</v>
      </c>
      <c r="AV143" s="1" t="n">
        <v>125</v>
      </c>
      <c r="AW143" s="1" t="n">
        <v>1</v>
      </c>
      <c r="AX143" s="1"/>
      <c r="AY143" s="1"/>
      <c r="AZ143" s="1"/>
      <c r="BA143" s="1"/>
      <c r="BB143" s="1" t="n">
        <v>56</v>
      </c>
      <c r="BC143" s="1" t="n">
        <v>83</v>
      </c>
      <c r="BD143" s="1"/>
      <c r="BE143" s="1" t="s">
        <v>2683</v>
      </c>
      <c r="BF143" s="1" t="str">
        <f aca="false">HYPERLINK("http://dx.doi.org/10.1177/01614681231154315","http://dx.doi.org/10.1177/01614681231154315")</f>
        <v>http://dx.doi.org/10.1177/01614681231154315</v>
      </c>
      <c r="BG143" s="1"/>
      <c r="BH143" s="1"/>
      <c r="BI143" s="1" t="n">
        <v>28</v>
      </c>
      <c r="BJ143" s="1" t="s">
        <v>122</v>
      </c>
      <c r="BK143" s="1" t="s">
        <v>151</v>
      </c>
      <c r="BL143" s="1" t="s">
        <v>122</v>
      </c>
      <c r="BM143" s="1" t="s">
        <v>2684</v>
      </c>
      <c r="BN143" s="1"/>
      <c r="BO143" s="1"/>
      <c r="BP143" s="1"/>
      <c r="BQ143" s="1"/>
      <c r="BR143" s="1" t="s">
        <v>99</v>
      </c>
      <c r="BS143" s="1" t="s">
        <v>2685</v>
      </c>
      <c r="BT143" s="1" t="str">
        <f aca="false">HYPERLINK("https%3A%2F%2Fwww.webofscience.com%2Fwos%2Fwoscc%2Ffull-record%2FWOS:000968239500003","View Full Record in Web of Science")</f>
        <v>View Full Record in Web of Science</v>
      </c>
    </row>
    <row r="144" customFormat="false" ht="12.75" hidden="false" customHeight="false" outlineLevel="0" collapsed="false">
      <c r="A144" s="1" t="s">
        <v>72</v>
      </c>
      <c r="B144" s="1" t="s">
        <v>2686</v>
      </c>
      <c r="C144" s="1"/>
      <c r="D144" s="1"/>
      <c r="E144" s="1"/>
      <c r="F144" s="1" t="s">
        <v>2687</v>
      </c>
      <c r="G144" s="1"/>
      <c r="H144" s="1"/>
      <c r="I144" s="1" t="s">
        <v>2688</v>
      </c>
      <c r="J144" s="1" t="s">
        <v>2689</v>
      </c>
      <c r="K144" s="1"/>
      <c r="L144" s="1"/>
      <c r="M144" s="1" t="s">
        <v>77</v>
      </c>
      <c r="N144" s="1" t="s">
        <v>105</v>
      </c>
      <c r="O144" s="1"/>
      <c r="P144" s="1"/>
      <c r="Q144" s="1"/>
      <c r="R144" s="1"/>
      <c r="S144" s="1"/>
      <c r="T144" s="1"/>
      <c r="U144" s="1" t="s">
        <v>2690</v>
      </c>
      <c r="V144" s="1" t="s">
        <v>2691</v>
      </c>
      <c r="W144" s="1" t="s">
        <v>2692</v>
      </c>
      <c r="X144" s="1" t="s">
        <v>2693</v>
      </c>
      <c r="Y144" s="1" t="s">
        <v>2694</v>
      </c>
      <c r="Z144" s="1" t="s">
        <v>2695</v>
      </c>
      <c r="AA144" s="1"/>
      <c r="AB144" s="1" t="s">
        <v>2696</v>
      </c>
      <c r="AC144" s="1"/>
      <c r="AD144" s="1"/>
      <c r="AE144" s="1"/>
      <c r="AF144" s="1"/>
      <c r="AG144" s="1" t="n">
        <v>45</v>
      </c>
      <c r="AH144" s="1" t="n">
        <v>0</v>
      </c>
      <c r="AI144" s="1" t="n">
        <v>0</v>
      </c>
      <c r="AJ144" s="1" t="n">
        <v>0</v>
      </c>
      <c r="AK144" s="1" t="n">
        <v>0</v>
      </c>
      <c r="AL144" s="1" t="s">
        <v>168</v>
      </c>
      <c r="AM144" s="1" t="s">
        <v>169</v>
      </c>
      <c r="AN144" s="1" t="s">
        <v>170</v>
      </c>
      <c r="AO144" s="1" t="s">
        <v>2697</v>
      </c>
      <c r="AP144" s="1" t="s">
        <v>2698</v>
      </c>
      <c r="AQ144" s="1"/>
      <c r="AR144" s="1" t="s">
        <v>2699</v>
      </c>
      <c r="AS144" s="1" t="s">
        <v>2700</v>
      </c>
      <c r="AT144" s="1" t="s">
        <v>688</v>
      </c>
      <c r="AU144" s="1" t="n">
        <v>2022</v>
      </c>
      <c r="AV144" s="1" t="n">
        <v>55</v>
      </c>
      <c r="AW144" s="1" t="n">
        <v>4</v>
      </c>
      <c r="AX144" s="1"/>
      <c r="AY144" s="1"/>
      <c r="AZ144" s="1"/>
      <c r="BA144" s="1"/>
      <c r="BB144" s="1" t="n">
        <v>395</v>
      </c>
      <c r="BC144" s="1" t="n">
        <v>407</v>
      </c>
      <c r="BD144" s="1"/>
      <c r="BE144" s="1" t="s">
        <v>2701</v>
      </c>
      <c r="BF144" s="1" t="str">
        <f aca="false">HYPERLINK("http://dx.doi.org/10.1080/10665684.2022.2158398","http://dx.doi.org/10.1080/10665684.2022.2158398")</f>
        <v>http://dx.doi.org/10.1080/10665684.2022.2158398</v>
      </c>
      <c r="BG144" s="1"/>
      <c r="BH144" s="1" t="s">
        <v>198</v>
      </c>
      <c r="BI144" s="1" t="n">
        <v>13</v>
      </c>
      <c r="BJ144" s="1" t="s">
        <v>122</v>
      </c>
      <c r="BK144" s="1" t="s">
        <v>97</v>
      </c>
      <c r="BL144" s="1" t="s">
        <v>122</v>
      </c>
      <c r="BM144" s="1" t="s">
        <v>2702</v>
      </c>
      <c r="BN144" s="1"/>
      <c r="BO144" s="1"/>
      <c r="BP144" s="1"/>
      <c r="BQ144" s="1"/>
      <c r="BR144" s="1" t="s">
        <v>99</v>
      </c>
      <c r="BS144" s="1" t="s">
        <v>2703</v>
      </c>
      <c r="BT144" s="1" t="str">
        <f aca="false">HYPERLINK("https%3A%2F%2Fwww.webofscience.com%2Fwos%2Fwoscc%2Ffull-record%2FWOS:000902746800001","View Full Record in Web of Science")</f>
        <v>View Full Record in Web of Science</v>
      </c>
    </row>
    <row r="145" customFormat="false" ht="12.75" hidden="false" customHeight="false" outlineLevel="0" collapsed="false">
      <c r="A145" s="1" t="s">
        <v>72</v>
      </c>
      <c r="B145" s="1" t="s">
        <v>2704</v>
      </c>
      <c r="C145" s="1"/>
      <c r="D145" s="1"/>
      <c r="E145" s="1"/>
      <c r="F145" s="1" t="s">
        <v>2705</v>
      </c>
      <c r="G145" s="1"/>
      <c r="H145" s="1"/>
      <c r="I145" s="1" t="s">
        <v>2706</v>
      </c>
      <c r="J145" s="1" t="s">
        <v>1453</v>
      </c>
      <c r="K145" s="1"/>
      <c r="L145" s="1"/>
      <c r="M145" s="1" t="s">
        <v>77</v>
      </c>
      <c r="N145" s="1" t="s">
        <v>105</v>
      </c>
      <c r="O145" s="1"/>
      <c r="P145" s="1"/>
      <c r="Q145" s="1"/>
      <c r="R145" s="1"/>
      <c r="S145" s="1"/>
      <c r="T145" s="1" t="s">
        <v>2707</v>
      </c>
      <c r="U145" s="1" t="s">
        <v>2708</v>
      </c>
      <c r="V145" s="1" t="s">
        <v>2709</v>
      </c>
      <c r="W145" s="1" t="s">
        <v>2710</v>
      </c>
      <c r="X145" s="1"/>
      <c r="Y145" s="1" t="s">
        <v>2711</v>
      </c>
      <c r="Z145" s="1" t="s">
        <v>2712</v>
      </c>
      <c r="AA145" s="1"/>
      <c r="AB145" s="1"/>
      <c r="AC145" s="1"/>
      <c r="AD145" s="1"/>
      <c r="AE145" s="1"/>
      <c r="AF145" s="1"/>
      <c r="AG145" s="1" t="n">
        <v>33</v>
      </c>
      <c r="AH145" s="1" t="n">
        <v>0</v>
      </c>
      <c r="AI145" s="1" t="n">
        <v>0</v>
      </c>
      <c r="AJ145" s="1" t="n">
        <v>1</v>
      </c>
      <c r="AK145" s="1" t="n">
        <v>1</v>
      </c>
      <c r="AL145" s="1" t="s">
        <v>1462</v>
      </c>
      <c r="AM145" s="1" t="s">
        <v>1463</v>
      </c>
      <c r="AN145" s="1" t="s">
        <v>1464</v>
      </c>
      <c r="AO145" s="1"/>
      <c r="AP145" s="1" t="s">
        <v>1465</v>
      </c>
      <c r="AQ145" s="1"/>
      <c r="AR145" s="1" t="s">
        <v>1466</v>
      </c>
      <c r="AS145" s="1" t="s">
        <v>1467</v>
      </c>
      <c r="AT145" s="1" t="s">
        <v>2713</v>
      </c>
      <c r="AU145" s="1" t="n">
        <v>2023</v>
      </c>
      <c r="AV145" s="1" t="n">
        <v>8</v>
      </c>
      <c r="AW145" s="1"/>
      <c r="AX145" s="1"/>
      <c r="AY145" s="1"/>
      <c r="AZ145" s="1"/>
      <c r="BA145" s="1"/>
      <c r="BB145" s="1"/>
      <c r="BC145" s="1"/>
      <c r="BD145" s="1" t="n">
        <v>1089563</v>
      </c>
      <c r="BE145" s="1" t="s">
        <v>2714</v>
      </c>
      <c r="BF145" s="1" t="str">
        <f aca="false">HYPERLINK("http://dx.doi.org/10.3389/fsoc.2023.1089563","http://dx.doi.org/10.3389/fsoc.2023.1089563")</f>
        <v>http://dx.doi.org/10.3389/fsoc.2023.1089563</v>
      </c>
      <c r="BG145" s="1"/>
      <c r="BH145" s="1"/>
      <c r="BI145" s="1" t="n">
        <v>8</v>
      </c>
      <c r="BJ145" s="1" t="s">
        <v>640</v>
      </c>
      <c r="BK145" s="1" t="s">
        <v>97</v>
      </c>
      <c r="BL145" s="1" t="s">
        <v>640</v>
      </c>
      <c r="BM145" s="1" t="s">
        <v>2715</v>
      </c>
      <c r="BN145" s="1" t="n">
        <v>37122397</v>
      </c>
      <c r="BO145" s="1" t="s">
        <v>2716</v>
      </c>
      <c r="BP145" s="1"/>
      <c r="BQ145" s="1"/>
      <c r="BR145" s="1" t="s">
        <v>99</v>
      </c>
      <c r="BS145" s="1" t="s">
        <v>2717</v>
      </c>
      <c r="BT145" s="1" t="str">
        <f aca="false">HYPERLINK("https%3A%2F%2Fwww.webofscience.com%2Fwos%2Fwoscc%2Ffull-record%2FWOS:000975956500001","View Full Record in Web of Science")</f>
        <v>View Full Record in Web of Science</v>
      </c>
    </row>
    <row r="146" customFormat="false" ht="12.75" hidden="false" customHeight="false" outlineLevel="0" collapsed="false">
      <c r="A146" s="1" t="s">
        <v>72</v>
      </c>
      <c r="B146" s="1" t="s">
        <v>2718</v>
      </c>
      <c r="C146" s="1"/>
      <c r="D146" s="1"/>
      <c r="E146" s="1"/>
      <c r="F146" s="1" t="s">
        <v>2719</v>
      </c>
      <c r="G146" s="1"/>
      <c r="H146" s="1"/>
      <c r="I146" s="1" t="s">
        <v>2720</v>
      </c>
      <c r="J146" s="1" t="s">
        <v>2721</v>
      </c>
      <c r="K146" s="1"/>
      <c r="L146" s="1"/>
      <c r="M146" s="1" t="s">
        <v>77</v>
      </c>
      <c r="N146" s="1" t="s">
        <v>105</v>
      </c>
      <c r="O146" s="1"/>
      <c r="P146" s="1"/>
      <c r="Q146" s="1"/>
      <c r="R146" s="1"/>
      <c r="S146" s="1"/>
      <c r="T146" s="1" t="s">
        <v>2722</v>
      </c>
      <c r="U146" s="1"/>
      <c r="V146" s="1" t="s">
        <v>2723</v>
      </c>
      <c r="W146" s="1" t="s">
        <v>2724</v>
      </c>
      <c r="X146" s="1" t="s">
        <v>2535</v>
      </c>
      <c r="Y146" s="1" t="s">
        <v>2725</v>
      </c>
      <c r="Z146" s="1" t="s">
        <v>2726</v>
      </c>
      <c r="AA146" s="1"/>
      <c r="AB146" s="1" t="s">
        <v>2727</v>
      </c>
      <c r="AC146" s="1" t="s">
        <v>2728</v>
      </c>
      <c r="AD146" s="1" t="s">
        <v>2729</v>
      </c>
      <c r="AE146" s="1" t="s">
        <v>2730</v>
      </c>
      <c r="AF146" s="1"/>
      <c r="AG146" s="1" t="n">
        <v>1</v>
      </c>
      <c r="AH146" s="1" t="n">
        <v>10</v>
      </c>
      <c r="AI146" s="1" t="n">
        <v>10</v>
      </c>
      <c r="AJ146" s="1" t="n">
        <v>0</v>
      </c>
      <c r="AK146" s="1" t="n">
        <v>11</v>
      </c>
      <c r="AL146" s="1" t="s">
        <v>2731</v>
      </c>
      <c r="AM146" s="1" t="s">
        <v>141</v>
      </c>
      <c r="AN146" s="1" t="s">
        <v>2732</v>
      </c>
      <c r="AO146" s="1" t="s">
        <v>2733</v>
      </c>
      <c r="AP146" s="1"/>
      <c r="AQ146" s="1"/>
      <c r="AR146" s="1" t="s">
        <v>2734</v>
      </c>
      <c r="AS146" s="1" t="s">
        <v>2735</v>
      </c>
      <c r="AT146" s="1" t="s">
        <v>269</v>
      </c>
      <c r="AU146" s="1" t="n">
        <v>2017</v>
      </c>
      <c r="AV146" s="1" t="n">
        <v>57</v>
      </c>
      <c r="AW146" s="1"/>
      <c r="AX146" s="1"/>
      <c r="AY146" s="1"/>
      <c r="AZ146" s="1"/>
      <c r="BA146" s="1"/>
      <c r="BB146" s="1" t="n">
        <v>62</v>
      </c>
      <c r="BC146" s="1" t="n">
        <v>75</v>
      </c>
      <c r="BD146" s="1"/>
      <c r="BE146" s="1" t="s">
        <v>2736</v>
      </c>
      <c r="BF146" s="1" t="str">
        <f aca="false">HYPERLINK("http://dx.doi.org/10.1016/j.jhg.2017.06.003","http://dx.doi.org/10.1016/j.jhg.2017.06.003")</f>
        <v>http://dx.doi.org/10.1016/j.jhg.2017.06.003</v>
      </c>
      <c r="BG146" s="1"/>
      <c r="BH146" s="1"/>
      <c r="BI146" s="1" t="n">
        <v>14</v>
      </c>
      <c r="BJ146" s="1" t="s">
        <v>2737</v>
      </c>
      <c r="BK146" s="1" t="s">
        <v>151</v>
      </c>
      <c r="BL146" s="1" t="s">
        <v>2738</v>
      </c>
      <c r="BM146" s="1" t="s">
        <v>2739</v>
      </c>
      <c r="BN146" s="1"/>
      <c r="BO146" s="1" t="s">
        <v>917</v>
      </c>
      <c r="BP146" s="1"/>
      <c r="BQ146" s="1"/>
      <c r="BR146" s="1" t="s">
        <v>99</v>
      </c>
      <c r="BS146" s="1" t="s">
        <v>2740</v>
      </c>
      <c r="BT146" s="1" t="str">
        <f aca="false">HYPERLINK("https%3A%2F%2Fwww.webofscience.com%2Fwos%2Fwoscc%2Ffull-record%2FWOS:000407660500006","View Full Record in Web of Science")</f>
        <v>View Full Record in Web of Science</v>
      </c>
    </row>
    <row r="147" customFormat="false" ht="12.75" hidden="false" customHeight="false" outlineLevel="0" collapsed="false">
      <c r="A147" s="1" t="s">
        <v>72</v>
      </c>
      <c r="B147" s="1" t="s">
        <v>2741</v>
      </c>
      <c r="C147" s="1"/>
      <c r="D147" s="1"/>
      <c r="E147" s="1"/>
      <c r="F147" s="1" t="s">
        <v>2742</v>
      </c>
      <c r="G147" s="1"/>
      <c r="H147" s="1"/>
      <c r="I147" s="1" t="s">
        <v>2743</v>
      </c>
      <c r="J147" s="1" t="s">
        <v>2744</v>
      </c>
      <c r="K147" s="1"/>
      <c r="L147" s="1"/>
      <c r="M147" s="1" t="s">
        <v>77</v>
      </c>
      <c r="N147" s="1" t="s">
        <v>105</v>
      </c>
      <c r="O147" s="1"/>
      <c r="P147" s="1"/>
      <c r="Q147" s="1"/>
      <c r="R147" s="1"/>
      <c r="S147" s="1"/>
      <c r="T147" s="1" t="s">
        <v>2745</v>
      </c>
      <c r="U147" s="1" t="s">
        <v>2746</v>
      </c>
      <c r="V147" s="1" t="s">
        <v>2747</v>
      </c>
      <c r="W147" s="1" t="s">
        <v>2748</v>
      </c>
      <c r="X147" s="1" t="s">
        <v>2749</v>
      </c>
      <c r="Y147" s="1" t="s">
        <v>2750</v>
      </c>
      <c r="Z147" s="1" t="s">
        <v>2751</v>
      </c>
      <c r="AA147" s="1"/>
      <c r="AB147" s="1"/>
      <c r="AC147" s="1"/>
      <c r="AD147" s="1"/>
      <c r="AE147" s="1"/>
      <c r="AF147" s="1"/>
      <c r="AG147" s="1" t="n">
        <v>70</v>
      </c>
      <c r="AH147" s="1" t="n">
        <v>38</v>
      </c>
      <c r="AI147" s="1" t="n">
        <v>38</v>
      </c>
      <c r="AJ147" s="1" t="n">
        <v>1</v>
      </c>
      <c r="AK147" s="1" t="n">
        <v>19</v>
      </c>
      <c r="AL147" s="1" t="s">
        <v>304</v>
      </c>
      <c r="AM147" s="1" t="s">
        <v>305</v>
      </c>
      <c r="AN147" s="1" t="s">
        <v>306</v>
      </c>
      <c r="AO147" s="1" t="s">
        <v>2752</v>
      </c>
      <c r="AP147" s="1" t="s">
        <v>2753</v>
      </c>
      <c r="AQ147" s="1"/>
      <c r="AR147" s="1" t="s">
        <v>2754</v>
      </c>
      <c r="AS147" s="1" t="s">
        <v>2755</v>
      </c>
      <c r="AT147" s="1" t="s">
        <v>2069</v>
      </c>
      <c r="AU147" s="1" t="n">
        <v>2011</v>
      </c>
      <c r="AV147" s="1" t="n">
        <v>39</v>
      </c>
      <c r="AW147" s="1" t="n">
        <v>3</v>
      </c>
      <c r="AX147" s="1"/>
      <c r="AY147" s="1"/>
      <c r="AZ147" s="1"/>
      <c r="BA147" s="1"/>
      <c r="BB147" s="1" t="n">
        <v>353</v>
      </c>
      <c r="BC147" s="1" t="n">
        <v>395</v>
      </c>
      <c r="BD147" s="1"/>
      <c r="BE147" s="1" t="s">
        <v>2756</v>
      </c>
      <c r="BF147" s="1" t="str">
        <f aca="false">HYPERLINK("http://dx.doi.org/10.1177/0011000010377665","http://dx.doi.org/10.1177/0011000010377665")</f>
        <v>http://dx.doi.org/10.1177/0011000010377665</v>
      </c>
      <c r="BG147" s="1"/>
      <c r="BH147" s="1"/>
      <c r="BI147" s="1" t="n">
        <v>43</v>
      </c>
      <c r="BJ147" s="1" t="s">
        <v>2619</v>
      </c>
      <c r="BK147" s="1" t="s">
        <v>151</v>
      </c>
      <c r="BL147" s="1" t="s">
        <v>1875</v>
      </c>
      <c r="BM147" s="1" t="s">
        <v>2757</v>
      </c>
      <c r="BN147" s="1"/>
      <c r="BO147" s="1"/>
      <c r="BP147" s="1"/>
      <c r="BQ147" s="1"/>
      <c r="BR147" s="1" t="s">
        <v>99</v>
      </c>
      <c r="BS147" s="1" t="s">
        <v>2758</v>
      </c>
      <c r="BT147" s="1" t="str">
        <f aca="false">HYPERLINK("https%3A%2F%2Fwww.webofscience.com%2Fwos%2Fwoscc%2Ffull-record%2FWOS:000288537400001","View Full Record in Web of Science")</f>
        <v>View Full Record in Web of Science</v>
      </c>
    </row>
    <row r="148" customFormat="false" ht="12.75" hidden="false" customHeight="false" outlineLevel="0" collapsed="false">
      <c r="A148" s="1" t="s">
        <v>72</v>
      </c>
      <c r="B148" s="1" t="s">
        <v>2759</v>
      </c>
      <c r="C148" s="1"/>
      <c r="D148" s="1"/>
      <c r="E148" s="1"/>
      <c r="F148" s="1" t="s">
        <v>2760</v>
      </c>
      <c r="G148" s="1"/>
      <c r="H148" s="1"/>
      <c r="I148" s="1" t="s">
        <v>2761</v>
      </c>
      <c r="J148" s="1" t="s">
        <v>2762</v>
      </c>
      <c r="K148" s="1"/>
      <c r="L148" s="1"/>
      <c r="M148" s="1" t="s">
        <v>77</v>
      </c>
      <c r="N148" s="1" t="s">
        <v>78</v>
      </c>
      <c r="O148" s="1"/>
      <c r="P148" s="1"/>
      <c r="Q148" s="1"/>
      <c r="R148" s="1"/>
      <c r="S148" s="1"/>
      <c r="T148" s="1" t="s">
        <v>2763</v>
      </c>
      <c r="U148" s="1" t="s">
        <v>2764</v>
      </c>
      <c r="V148" s="1" t="s">
        <v>2765</v>
      </c>
      <c r="W148" s="1" t="s">
        <v>2766</v>
      </c>
      <c r="X148" s="1" t="s">
        <v>2767</v>
      </c>
      <c r="Y148" s="1" t="s">
        <v>2768</v>
      </c>
      <c r="Z148" s="1" t="s">
        <v>2769</v>
      </c>
      <c r="AA148" s="1" t="s">
        <v>2770</v>
      </c>
      <c r="AB148" s="1" t="s">
        <v>2771</v>
      </c>
      <c r="AC148" s="1" t="s">
        <v>2772</v>
      </c>
      <c r="AD148" s="1" t="s">
        <v>2773</v>
      </c>
      <c r="AE148" s="1" t="s">
        <v>2774</v>
      </c>
      <c r="AF148" s="1"/>
      <c r="AG148" s="1" t="n">
        <v>60</v>
      </c>
      <c r="AH148" s="1" t="n">
        <v>1</v>
      </c>
      <c r="AI148" s="1" t="n">
        <v>1</v>
      </c>
      <c r="AJ148" s="1" t="n">
        <v>0</v>
      </c>
      <c r="AK148" s="1" t="n">
        <v>5</v>
      </c>
      <c r="AL148" s="1" t="s">
        <v>168</v>
      </c>
      <c r="AM148" s="1" t="s">
        <v>169</v>
      </c>
      <c r="AN148" s="1" t="s">
        <v>170</v>
      </c>
      <c r="AO148" s="1" t="s">
        <v>2775</v>
      </c>
      <c r="AP148" s="1" t="s">
        <v>2776</v>
      </c>
      <c r="AQ148" s="1"/>
      <c r="AR148" s="1" t="s">
        <v>2777</v>
      </c>
      <c r="AS148" s="1" t="s">
        <v>2778</v>
      </c>
      <c r="AT148" s="1" t="s">
        <v>2779</v>
      </c>
      <c r="AU148" s="1" t="n">
        <v>2022</v>
      </c>
      <c r="AV148" s="1"/>
      <c r="AW148" s="1"/>
      <c r="AX148" s="1"/>
      <c r="AY148" s="1"/>
      <c r="AZ148" s="1"/>
      <c r="BA148" s="1"/>
      <c r="BB148" s="1"/>
      <c r="BC148" s="1"/>
      <c r="BD148" s="1"/>
      <c r="BE148" s="1" t="s">
        <v>2780</v>
      </c>
      <c r="BF148" s="1" t="str">
        <f aca="false">HYPERLINK("http://dx.doi.org/10.1080/13676261.2022.2080539","http://dx.doi.org/10.1080/13676261.2022.2080539")</f>
        <v>http://dx.doi.org/10.1080/13676261.2022.2080539</v>
      </c>
      <c r="BG148" s="1"/>
      <c r="BH148" s="1" t="s">
        <v>1839</v>
      </c>
      <c r="BI148" s="1" t="n">
        <v>21</v>
      </c>
      <c r="BJ148" s="1" t="s">
        <v>1916</v>
      </c>
      <c r="BK148" s="1" t="s">
        <v>151</v>
      </c>
      <c r="BL148" s="1" t="s">
        <v>1917</v>
      </c>
      <c r="BM148" s="1" t="s">
        <v>2781</v>
      </c>
      <c r="BN148" s="1"/>
      <c r="BO148" s="1" t="s">
        <v>442</v>
      </c>
      <c r="BP148" s="1"/>
      <c r="BQ148" s="1"/>
      <c r="BR148" s="1" t="s">
        <v>99</v>
      </c>
      <c r="BS148" s="1" t="s">
        <v>2782</v>
      </c>
      <c r="BT148" s="1" t="str">
        <f aca="false">HYPERLINK("https%3A%2F%2Fwww.webofscience.com%2Fwos%2Fwoscc%2Ffull-record%2FWOS:000807003900001","View Full Record in Web of Science")</f>
        <v>View Full Record in Web of Science</v>
      </c>
    </row>
    <row r="149" customFormat="false" ht="12.75" hidden="false" customHeight="false" outlineLevel="0" collapsed="false">
      <c r="A149" s="1" t="s">
        <v>72</v>
      </c>
      <c r="B149" s="1" t="s">
        <v>2783</v>
      </c>
      <c r="C149" s="1"/>
      <c r="D149" s="1"/>
      <c r="E149" s="1"/>
      <c r="F149" s="1" t="s">
        <v>2784</v>
      </c>
      <c r="G149" s="1"/>
      <c r="H149" s="1"/>
      <c r="I149" s="1" t="s">
        <v>2785</v>
      </c>
      <c r="J149" s="1" t="s">
        <v>2786</v>
      </c>
      <c r="K149" s="1"/>
      <c r="L149" s="1"/>
      <c r="M149" s="1" t="s">
        <v>77</v>
      </c>
      <c r="N149" s="1" t="s">
        <v>105</v>
      </c>
      <c r="O149" s="1"/>
      <c r="P149" s="1"/>
      <c r="Q149" s="1"/>
      <c r="R149" s="1"/>
      <c r="S149" s="1"/>
      <c r="T149" s="1" t="s">
        <v>2787</v>
      </c>
      <c r="U149" s="1" t="s">
        <v>2788</v>
      </c>
      <c r="V149" s="1" t="s">
        <v>2789</v>
      </c>
      <c r="W149" s="1" t="s">
        <v>2790</v>
      </c>
      <c r="X149" s="1" t="s">
        <v>2791</v>
      </c>
      <c r="Y149" s="1" t="s">
        <v>2792</v>
      </c>
      <c r="Z149" s="1" t="s">
        <v>2793</v>
      </c>
      <c r="AA149" s="1"/>
      <c r="AB149" s="1"/>
      <c r="AC149" s="1"/>
      <c r="AD149" s="1"/>
      <c r="AE149" s="1"/>
      <c r="AF149" s="1"/>
      <c r="AG149" s="1" t="n">
        <v>51</v>
      </c>
      <c r="AH149" s="1" t="n">
        <v>14</v>
      </c>
      <c r="AI149" s="1" t="n">
        <v>14</v>
      </c>
      <c r="AJ149" s="1" t="n">
        <v>0</v>
      </c>
      <c r="AK149" s="1" t="n">
        <v>3</v>
      </c>
      <c r="AL149" s="1" t="s">
        <v>789</v>
      </c>
      <c r="AM149" s="1" t="s">
        <v>790</v>
      </c>
      <c r="AN149" s="1" t="s">
        <v>791</v>
      </c>
      <c r="AO149" s="1" t="s">
        <v>2794</v>
      </c>
      <c r="AP149" s="1" t="s">
        <v>2795</v>
      </c>
      <c r="AQ149" s="1"/>
      <c r="AR149" s="1" t="s">
        <v>2796</v>
      </c>
      <c r="AS149" s="1" t="s">
        <v>2797</v>
      </c>
      <c r="AT149" s="1" t="s">
        <v>269</v>
      </c>
      <c r="AU149" s="1" t="n">
        <v>2019</v>
      </c>
      <c r="AV149" s="1" t="n">
        <v>47</v>
      </c>
      <c r="AW149" s="1" t="n">
        <v>3</v>
      </c>
      <c r="AX149" s="1"/>
      <c r="AY149" s="1"/>
      <c r="AZ149" s="1" t="s">
        <v>176</v>
      </c>
      <c r="BA149" s="1"/>
      <c r="BB149" s="1" t="n">
        <v>148</v>
      </c>
      <c r="BC149" s="1" t="n">
        <v>160</v>
      </c>
      <c r="BD149" s="1"/>
      <c r="BE149" s="1" t="s">
        <v>2798</v>
      </c>
      <c r="BF149" s="1" t="str">
        <f aca="false">HYPERLINK("http://dx.doi.org/10.1002/jmcd.12138","http://dx.doi.org/10.1002/jmcd.12138")</f>
        <v>http://dx.doi.org/10.1002/jmcd.12138</v>
      </c>
      <c r="BG149" s="1"/>
      <c r="BH149" s="1"/>
      <c r="BI149" s="1" t="n">
        <v>13</v>
      </c>
      <c r="BJ149" s="1" t="s">
        <v>2619</v>
      </c>
      <c r="BK149" s="1" t="s">
        <v>151</v>
      </c>
      <c r="BL149" s="1" t="s">
        <v>1875</v>
      </c>
      <c r="BM149" s="1" t="s">
        <v>2799</v>
      </c>
      <c r="BN149" s="1"/>
      <c r="BO149" s="1" t="s">
        <v>400</v>
      </c>
      <c r="BP149" s="1"/>
      <c r="BQ149" s="1"/>
      <c r="BR149" s="1" t="s">
        <v>99</v>
      </c>
      <c r="BS149" s="1" t="s">
        <v>2800</v>
      </c>
      <c r="BT149" s="1" t="str">
        <f aca="false">HYPERLINK("https%3A%2F%2Fwww.webofscience.com%2Fwos%2Fwoscc%2Ffull-record%2FWOS:000474266100002","View Full Record in Web of Science")</f>
        <v>View Full Record in Web of Science</v>
      </c>
    </row>
    <row r="150" customFormat="false" ht="12.75" hidden="false" customHeight="false" outlineLevel="0" collapsed="false">
      <c r="A150" s="1" t="s">
        <v>72</v>
      </c>
      <c r="B150" s="1" t="s">
        <v>2801</v>
      </c>
      <c r="C150" s="1"/>
      <c r="D150" s="1"/>
      <c r="E150" s="1"/>
      <c r="F150" s="1" t="s">
        <v>2802</v>
      </c>
      <c r="G150" s="1"/>
      <c r="H150" s="1"/>
      <c r="I150" s="1" t="s">
        <v>2803</v>
      </c>
      <c r="J150" s="1" t="s">
        <v>2173</v>
      </c>
      <c r="K150" s="1"/>
      <c r="L150" s="1"/>
      <c r="M150" s="1" t="s">
        <v>77</v>
      </c>
      <c r="N150" s="1" t="s">
        <v>105</v>
      </c>
      <c r="O150" s="1"/>
      <c r="P150" s="1"/>
      <c r="Q150" s="1"/>
      <c r="R150" s="1"/>
      <c r="S150" s="1"/>
      <c r="T150" s="1" t="s">
        <v>2804</v>
      </c>
      <c r="U150" s="1" t="s">
        <v>2805</v>
      </c>
      <c r="V150" s="1" t="s">
        <v>2806</v>
      </c>
      <c r="W150" s="1" t="s">
        <v>2807</v>
      </c>
      <c r="X150" s="1" t="s">
        <v>2808</v>
      </c>
      <c r="Y150" s="1" t="s">
        <v>2809</v>
      </c>
      <c r="Z150" s="1" t="s">
        <v>2810</v>
      </c>
      <c r="AA150" s="1" t="s">
        <v>2811</v>
      </c>
      <c r="AB150" s="1" t="s">
        <v>2812</v>
      </c>
      <c r="AC150" s="1" t="s">
        <v>2813</v>
      </c>
      <c r="AD150" s="1" t="s">
        <v>2814</v>
      </c>
      <c r="AE150" s="1" t="s">
        <v>2815</v>
      </c>
      <c r="AF150" s="1"/>
      <c r="AG150" s="1" t="n">
        <v>117</v>
      </c>
      <c r="AH150" s="1" t="n">
        <v>10</v>
      </c>
      <c r="AI150" s="1" t="n">
        <v>10</v>
      </c>
      <c r="AJ150" s="1" t="n">
        <v>3</v>
      </c>
      <c r="AK150" s="1" t="n">
        <v>9</v>
      </c>
      <c r="AL150" s="1" t="s">
        <v>572</v>
      </c>
      <c r="AM150" s="1" t="s">
        <v>573</v>
      </c>
      <c r="AN150" s="1" t="s">
        <v>574</v>
      </c>
      <c r="AO150" s="1" t="s">
        <v>2184</v>
      </c>
      <c r="AP150" s="1" t="s">
        <v>2185</v>
      </c>
      <c r="AQ150" s="1"/>
      <c r="AR150" s="1" t="s">
        <v>2173</v>
      </c>
      <c r="AS150" s="1" t="s">
        <v>2186</v>
      </c>
      <c r="AT150" s="1" t="s">
        <v>396</v>
      </c>
      <c r="AU150" s="1" t="n">
        <v>2020</v>
      </c>
      <c r="AV150" s="1" t="n">
        <v>109</v>
      </c>
      <c r="AW150" s="1"/>
      <c r="AX150" s="1"/>
      <c r="AY150" s="1"/>
      <c r="AZ150" s="1"/>
      <c r="BA150" s="1"/>
      <c r="BB150" s="1" t="n">
        <v>95</v>
      </c>
      <c r="BC150" s="1" t="n">
        <v>105</v>
      </c>
      <c r="BD150" s="1"/>
      <c r="BE150" s="1" t="s">
        <v>2816</v>
      </c>
      <c r="BF150" s="1" t="str">
        <f aca="false">HYPERLINK("http://dx.doi.org/10.1016/j.geoforum.2020.01.002","http://dx.doi.org/10.1016/j.geoforum.2020.01.002")</f>
        <v>http://dx.doi.org/10.1016/j.geoforum.2020.01.002</v>
      </c>
      <c r="BG150" s="1"/>
      <c r="BH150" s="1"/>
      <c r="BI150" s="1" t="n">
        <v>11</v>
      </c>
      <c r="BJ150" s="1" t="s">
        <v>2188</v>
      </c>
      <c r="BK150" s="1" t="s">
        <v>151</v>
      </c>
      <c r="BL150" s="1" t="s">
        <v>2188</v>
      </c>
      <c r="BM150" s="1" t="s">
        <v>2817</v>
      </c>
      <c r="BN150" s="1"/>
      <c r="BO150" s="1" t="s">
        <v>2818</v>
      </c>
      <c r="BP150" s="1"/>
      <c r="BQ150" s="1"/>
      <c r="BR150" s="1" t="s">
        <v>99</v>
      </c>
      <c r="BS150" s="1" t="s">
        <v>2819</v>
      </c>
      <c r="BT150" s="1" t="str">
        <f aca="false">HYPERLINK("https%3A%2F%2Fwww.webofscience.com%2Fwos%2Fwoscc%2Ffull-record%2FWOS:000518703600011","View Full Record in Web of Science")</f>
        <v>View Full Record in Web of Science</v>
      </c>
    </row>
    <row r="151" customFormat="false" ht="12.75" hidden="false" customHeight="false" outlineLevel="0" collapsed="false">
      <c r="A151" s="1" t="s">
        <v>72</v>
      </c>
      <c r="B151" s="1" t="s">
        <v>2820</v>
      </c>
      <c r="C151" s="1"/>
      <c r="D151" s="1"/>
      <c r="E151" s="1"/>
      <c r="F151" s="1" t="s">
        <v>2821</v>
      </c>
      <c r="G151" s="1"/>
      <c r="H151" s="1"/>
      <c r="I151" s="1" t="s">
        <v>2822</v>
      </c>
      <c r="J151" s="1" t="s">
        <v>2823</v>
      </c>
      <c r="K151" s="1"/>
      <c r="L151" s="1"/>
      <c r="M151" s="1" t="s">
        <v>77</v>
      </c>
      <c r="N151" s="1" t="s">
        <v>105</v>
      </c>
      <c r="O151" s="1"/>
      <c r="P151" s="1"/>
      <c r="Q151" s="1"/>
      <c r="R151" s="1"/>
      <c r="S151" s="1"/>
      <c r="T151" s="1" t="s">
        <v>2824</v>
      </c>
      <c r="U151" s="1"/>
      <c r="V151" s="1" t="s">
        <v>2825</v>
      </c>
      <c r="W151" s="1" t="s">
        <v>2826</v>
      </c>
      <c r="X151" s="1" t="s">
        <v>2827</v>
      </c>
      <c r="Y151" s="1" t="s">
        <v>2828</v>
      </c>
      <c r="Z151" s="1"/>
      <c r="AA151" s="1"/>
      <c r="AB151" s="1" t="s">
        <v>2829</v>
      </c>
      <c r="AC151" s="1"/>
      <c r="AD151" s="1"/>
      <c r="AE151" s="1"/>
      <c r="AF151" s="1"/>
      <c r="AG151" s="1" t="n">
        <v>11</v>
      </c>
      <c r="AH151" s="1" t="n">
        <v>0</v>
      </c>
      <c r="AI151" s="1" t="n">
        <v>0</v>
      </c>
      <c r="AJ151" s="1" t="n">
        <v>0</v>
      </c>
      <c r="AK151" s="1" t="n">
        <v>0</v>
      </c>
      <c r="AL151" s="1" t="s">
        <v>2830</v>
      </c>
      <c r="AM151" s="1" t="s">
        <v>2831</v>
      </c>
      <c r="AN151" s="1" t="s">
        <v>2832</v>
      </c>
      <c r="AO151" s="1" t="s">
        <v>2833</v>
      </c>
      <c r="AP151" s="1" t="s">
        <v>2834</v>
      </c>
      <c r="AQ151" s="1"/>
      <c r="AR151" s="1" t="s">
        <v>2835</v>
      </c>
      <c r="AS151" s="1" t="s">
        <v>2836</v>
      </c>
      <c r="AT151" s="1" t="s">
        <v>1249</v>
      </c>
      <c r="AU151" s="1" t="n">
        <v>2022</v>
      </c>
      <c r="AV151" s="1" t="n">
        <v>37</v>
      </c>
      <c r="AW151" s="1" t="n">
        <v>3</v>
      </c>
      <c r="AX151" s="1"/>
      <c r="AY151" s="1"/>
      <c r="AZ151" s="1"/>
      <c r="BA151" s="1"/>
      <c r="BB151" s="1" t="n">
        <v>387</v>
      </c>
      <c r="BC151" s="1" t="n">
        <v>394</v>
      </c>
      <c r="BD151" s="1"/>
      <c r="BE151" s="1" t="s">
        <v>2837</v>
      </c>
      <c r="BF151" s="1" t="str">
        <f aca="false">HYPERLINK("http://dx.doi.org/10.14506/ca37.3.02","http://dx.doi.org/10.14506/ca37.3.02")</f>
        <v>http://dx.doi.org/10.14506/ca37.3.02</v>
      </c>
      <c r="BG151" s="1"/>
      <c r="BH151" s="1"/>
      <c r="BI151" s="1" t="n">
        <v>8</v>
      </c>
      <c r="BJ151" s="1" t="s">
        <v>2466</v>
      </c>
      <c r="BK151" s="1" t="s">
        <v>151</v>
      </c>
      <c r="BL151" s="1" t="s">
        <v>2466</v>
      </c>
      <c r="BM151" s="1" t="s">
        <v>2838</v>
      </c>
      <c r="BN151" s="1"/>
      <c r="BO151" s="1" t="s">
        <v>124</v>
      </c>
      <c r="BP151" s="1"/>
      <c r="BQ151" s="1"/>
      <c r="BR151" s="1" t="s">
        <v>99</v>
      </c>
      <c r="BS151" s="1" t="s">
        <v>2839</v>
      </c>
      <c r="BT151" s="1" t="str">
        <f aca="false">HYPERLINK("https%3A%2F%2Fwww.webofscience.com%2Fwos%2Fwoscc%2Ffull-record%2FWOS:000843365300002","View Full Record in Web of Science")</f>
        <v>View Full Record in Web of Science</v>
      </c>
    </row>
    <row r="152" customFormat="false" ht="12.75" hidden="false" customHeight="false" outlineLevel="0" collapsed="false">
      <c r="A152" s="1" t="s">
        <v>72</v>
      </c>
      <c r="B152" s="1" t="s">
        <v>2840</v>
      </c>
      <c r="C152" s="1"/>
      <c r="D152" s="1"/>
      <c r="E152" s="1"/>
      <c r="F152" s="1" t="s">
        <v>2841</v>
      </c>
      <c r="G152" s="1"/>
      <c r="H152" s="1"/>
      <c r="I152" s="1" t="s">
        <v>2842</v>
      </c>
      <c r="J152" s="1" t="s">
        <v>239</v>
      </c>
      <c r="K152" s="1"/>
      <c r="L152" s="1"/>
      <c r="M152" s="1" t="s">
        <v>77</v>
      </c>
      <c r="N152" s="1" t="s">
        <v>105</v>
      </c>
      <c r="O152" s="1"/>
      <c r="P152" s="1"/>
      <c r="Q152" s="1"/>
      <c r="R152" s="1"/>
      <c r="S152" s="1"/>
      <c r="T152" s="1"/>
      <c r="U152" s="1" t="s">
        <v>2843</v>
      </c>
      <c r="V152" s="1" t="s">
        <v>2844</v>
      </c>
      <c r="W152" s="1" t="s">
        <v>2845</v>
      </c>
      <c r="X152" s="1" t="s">
        <v>2846</v>
      </c>
      <c r="Y152" s="1" t="s">
        <v>2847</v>
      </c>
      <c r="Z152" s="1" t="s">
        <v>2848</v>
      </c>
      <c r="AA152" s="1"/>
      <c r="AB152" s="1"/>
      <c r="AC152" s="1" t="s">
        <v>2849</v>
      </c>
      <c r="AD152" s="1" t="s">
        <v>2849</v>
      </c>
      <c r="AE152" s="1" t="s">
        <v>2850</v>
      </c>
      <c r="AF152" s="1"/>
      <c r="AG152" s="1" t="n">
        <v>265</v>
      </c>
      <c r="AH152" s="1" t="n">
        <v>2</v>
      </c>
      <c r="AI152" s="1" t="n">
        <v>2</v>
      </c>
      <c r="AJ152" s="1" t="n">
        <v>0</v>
      </c>
      <c r="AK152" s="1" t="n">
        <v>4</v>
      </c>
      <c r="AL152" s="1" t="s">
        <v>1849</v>
      </c>
      <c r="AM152" s="1" t="s">
        <v>1850</v>
      </c>
      <c r="AN152" s="1" t="s">
        <v>1851</v>
      </c>
      <c r="AO152" s="1" t="s">
        <v>247</v>
      </c>
      <c r="AP152" s="1" t="s">
        <v>1852</v>
      </c>
      <c r="AQ152" s="1"/>
      <c r="AR152" s="1" t="s">
        <v>248</v>
      </c>
      <c r="AS152" s="1" t="s">
        <v>249</v>
      </c>
      <c r="AT152" s="1" t="s">
        <v>250</v>
      </c>
      <c r="AU152" s="1" t="n">
        <v>2017</v>
      </c>
      <c r="AV152" s="1" t="n">
        <v>51</v>
      </c>
      <c r="AW152" s="1" t="n">
        <v>1</v>
      </c>
      <c r="AX152" s="1"/>
      <c r="AY152" s="1"/>
      <c r="AZ152" s="1"/>
      <c r="BA152" s="1"/>
      <c r="BB152" s="1" t="n">
        <v>47</v>
      </c>
      <c r="BC152" s="1" t="n">
        <v>79</v>
      </c>
      <c r="BD152" s="1"/>
      <c r="BE152" s="1" t="s">
        <v>2851</v>
      </c>
      <c r="BF152" s="1" t="str">
        <f aca="false">HYPERLINK("http://dx.doi.org/10.1093/ish/shw091","http://dx.doi.org/10.1093/ish/shw091")</f>
        <v>http://dx.doi.org/10.1093/ish/shw091</v>
      </c>
      <c r="BG152" s="1"/>
      <c r="BH152" s="1"/>
      <c r="BI152" s="1" t="n">
        <v>33</v>
      </c>
      <c r="BJ152" s="1" t="s">
        <v>253</v>
      </c>
      <c r="BK152" s="1" t="s">
        <v>254</v>
      </c>
      <c r="BL152" s="1" t="s">
        <v>253</v>
      </c>
      <c r="BM152" s="1" t="s">
        <v>2852</v>
      </c>
      <c r="BN152" s="1"/>
      <c r="BO152" s="1"/>
      <c r="BP152" s="1"/>
      <c r="BQ152" s="1"/>
      <c r="BR152" s="1" t="s">
        <v>99</v>
      </c>
      <c r="BS152" s="1" t="s">
        <v>2853</v>
      </c>
      <c r="BT152" s="1" t="str">
        <f aca="false">HYPERLINK("https%3A%2F%2Fwww.webofscience.com%2Fwos%2Fwoscc%2Ffull-record%2FWOS:000410327200003","View Full Record in Web of Science")</f>
        <v>View Full Record in Web of Science</v>
      </c>
    </row>
    <row r="153" customFormat="false" ht="12.75" hidden="false" customHeight="false" outlineLevel="0" collapsed="false">
      <c r="A153" s="1" t="s">
        <v>72</v>
      </c>
      <c r="B153" s="1" t="s">
        <v>757</v>
      </c>
      <c r="C153" s="1"/>
      <c r="D153" s="1"/>
      <c r="E153" s="1"/>
      <c r="F153" s="1" t="s">
        <v>758</v>
      </c>
      <c r="G153" s="1"/>
      <c r="H153" s="1"/>
      <c r="I153" s="1" t="s">
        <v>2854</v>
      </c>
      <c r="J153" s="1" t="s">
        <v>2855</v>
      </c>
      <c r="K153" s="1"/>
      <c r="L153" s="1"/>
      <c r="M153" s="1" t="s">
        <v>77</v>
      </c>
      <c r="N153" s="1" t="s">
        <v>105</v>
      </c>
      <c r="O153" s="1"/>
      <c r="P153" s="1"/>
      <c r="Q153" s="1"/>
      <c r="R153" s="1"/>
      <c r="S153" s="1"/>
      <c r="T153" s="1" t="s">
        <v>2856</v>
      </c>
      <c r="U153" s="1" t="s">
        <v>2857</v>
      </c>
      <c r="V153" s="1" t="s">
        <v>2858</v>
      </c>
      <c r="W153" s="1" t="s">
        <v>2859</v>
      </c>
      <c r="X153" s="1" t="s">
        <v>2860</v>
      </c>
      <c r="Y153" s="1" t="s">
        <v>2861</v>
      </c>
      <c r="Z153" s="1" t="s">
        <v>2862</v>
      </c>
      <c r="AA153" s="1"/>
      <c r="AB153" s="1" t="s">
        <v>768</v>
      </c>
      <c r="AC153" s="1"/>
      <c r="AD153" s="1"/>
      <c r="AE153" s="1"/>
      <c r="AF153" s="1"/>
      <c r="AG153" s="1" t="n">
        <v>52</v>
      </c>
      <c r="AH153" s="1" t="n">
        <v>14</v>
      </c>
      <c r="AI153" s="1" t="n">
        <v>14</v>
      </c>
      <c r="AJ153" s="1" t="n">
        <v>0</v>
      </c>
      <c r="AK153" s="1" t="n">
        <v>10</v>
      </c>
      <c r="AL153" s="1" t="s">
        <v>168</v>
      </c>
      <c r="AM153" s="1" t="s">
        <v>169</v>
      </c>
      <c r="AN153" s="1" t="s">
        <v>372</v>
      </c>
      <c r="AO153" s="1" t="s">
        <v>2863</v>
      </c>
      <c r="AP153" s="1"/>
      <c r="AQ153" s="1"/>
      <c r="AR153" s="1" t="s">
        <v>2864</v>
      </c>
      <c r="AS153" s="1" t="s">
        <v>2865</v>
      </c>
      <c r="AT153" s="1"/>
      <c r="AU153" s="1" t="n">
        <v>2011</v>
      </c>
      <c r="AV153" s="1" t="n">
        <v>23</v>
      </c>
      <c r="AW153" s="1" t="n">
        <v>6</v>
      </c>
      <c r="AX153" s="1"/>
      <c r="AY153" s="1"/>
      <c r="AZ153" s="1"/>
      <c r="BA153" s="1"/>
      <c r="BB153" s="1" t="n">
        <v>711</v>
      </c>
      <c r="BC153" s="1" t="n">
        <v>727</v>
      </c>
      <c r="BD153" s="1"/>
      <c r="BE153" s="1" t="s">
        <v>2866</v>
      </c>
      <c r="BF153" s="1" t="str">
        <f aca="false">HYPERLINK("http://dx.doi.org/10.1080/09540253.2010.528378","http://dx.doi.org/10.1080/09540253.2010.528378")</f>
        <v>http://dx.doi.org/10.1080/09540253.2010.528378</v>
      </c>
      <c r="BG153" s="1"/>
      <c r="BH153" s="1"/>
      <c r="BI153" s="1" t="n">
        <v>17</v>
      </c>
      <c r="BJ153" s="1" t="s">
        <v>122</v>
      </c>
      <c r="BK153" s="1" t="s">
        <v>151</v>
      </c>
      <c r="BL153" s="1" t="s">
        <v>122</v>
      </c>
      <c r="BM153" s="1" t="s">
        <v>2867</v>
      </c>
      <c r="BN153" s="1"/>
      <c r="BO153" s="1"/>
      <c r="BP153" s="1"/>
      <c r="BQ153" s="1"/>
      <c r="BR153" s="1" t="s">
        <v>99</v>
      </c>
      <c r="BS153" s="1" t="s">
        <v>2868</v>
      </c>
      <c r="BT153" s="1" t="str">
        <f aca="false">HYPERLINK("https%3A%2F%2Fwww.webofscience.com%2Fwos%2Fwoscc%2Ffull-record%2FWOS:000296567400004","View Full Record in Web of Science")</f>
        <v>View Full Record in Web of Science</v>
      </c>
    </row>
    <row r="154" customFormat="false" ht="12.75" hidden="false" customHeight="false" outlineLevel="0" collapsed="false">
      <c r="A154" s="1" t="s">
        <v>72</v>
      </c>
      <c r="B154" s="1" t="s">
        <v>2869</v>
      </c>
      <c r="C154" s="1"/>
      <c r="D154" s="1"/>
      <c r="E154" s="1"/>
      <c r="F154" s="1" t="s">
        <v>2870</v>
      </c>
      <c r="G154" s="1"/>
      <c r="H154" s="1"/>
      <c r="I154" s="1" t="s">
        <v>2871</v>
      </c>
      <c r="J154" s="1" t="s">
        <v>363</v>
      </c>
      <c r="K154" s="1"/>
      <c r="L154" s="1"/>
      <c r="M154" s="1" t="s">
        <v>77</v>
      </c>
      <c r="N154" s="1" t="s">
        <v>105</v>
      </c>
      <c r="O154" s="1"/>
      <c r="P154" s="1"/>
      <c r="Q154" s="1"/>
      <c r="R154" s="1"/>
      <c r="S154" s="1"/>
      <c r="T154" s="1"/>
      <c r="U154" s="1"/>
      <c r="V154" s="1" t="s">
        <v>2872</v>
      </c>
      <c r="W154" s="1" t="s">
        <v>2873</v>
      </c>
      <c r="X154" s="1" t="s">
        <v>367</v>
      </c>
      <c r="Y154" s="1" t="s">
        <v>2874</v>
      </c>
      <c r="Z154" s="1" t="s">
        <v>2875</v>
      </c>
      <c r="AA154" s="1"/>
      <c r="AB154" s="1"/>
      <c r="AC154" s="1"/>
      <c r="AD154" s="1"/>
      <c r="AE154" s="1"/>
      <c r="AF154" s="1"/>
      <c r="AG154" s="1" t="n">
        <v>23</v>
      </c>
      <c r="AH154" s="1" t="n">
        <v>11</v>
      </c>
      <c r="AI154" s="1" t="n">
        <v>12</v>
      </c>
      <c r="AJ154" s="1" t="n">
        <v>0</v>
      </c>
      <c r="AK154" s="1" t="n">
        <v>4</v>
      </c>
      <c r="AL154" s="1" t="s">
        <v>168</v>
      </c>
      <c r="AM154" s="1" t="s">
        <v>169</v>
      </c>
      <c r="AN154" s="1" t="s">
        <v>372</v>
      </c>
      <c r="AO154" s="1" t="s">
        <v>373</v>
      </c>
      <c r="AP154" s="1"/>
      <c r="AQ154" s="1"/>
      <c r="AR154" s="1" t="s">
        <v>374</v>
      </c>
      <c r="AS154" s="1" t="s">
        <v>375</v>
      </c>
      <c r="AT154" s="1"/>
      <c r="AU154" s="1" t="n">
        <v>2012</v>
      </c>
      <c r="AV154" s="1" t="n">
        <v>38</v>
      </c>
      <c r="AW154" s="1" t="n">
        <v>1</v>
      </c>
      <c r="AX154" s="1"/>
      <c r="AY154" s="1"/>
      <c r="AZ154" s="1"/>
      <c r="BA154" s="1"/>
      <c r="BB154" s="1" t="n">
        <v>55</v>
      </c>
      <c r="BC154" s="1" t="n">
        <v>71</v>
      </c>
      <c r="BD154" s="1"/>
      <c r="BE154" s="1" t="s">
        <v>2876</v>
      </c>
      <c r="BF154" s="1" t="str">
        <f aca="false">HYPERLINK("http://dx.doi.org/10.1080/03057070.2012.644978","http://dx.doi.org/10.1080/03057070.2012.644978")</f>
        <v>http://dx.doi.org/10.1080/03057070.2012.644978</v>
      </c>
      <c r="BG154" s="1"/>
      <c r="BH154" s="1"/>
      <c r="BI154" s="1" t="n">
        <v>17</v>
      </c>
      <c r="BJ154" s="1" t="s">
        <v>179</v>
      </c>
      <c r="BK154" s="1" t="s">
        <v>151</v>
      </c>
      <c r="BL154" s="1" t="s">
        <v>179</v>
      </c>
      <c r="BM154" s="1" t="s">
        <v>2877</v>
      </c>
      <c r="BN154" s="1"/>
      <c r="BO154" s="1"/>
      <c r="BP154" s="1"/>
      <c r="BQ154" s="1"/>
      <c r="BR154" s="1" t="s">
        <v>99</v>
      </c>
      <c r="BS154" s="1" t="s">
        <v>2878</v>
      </c>
      <c r="BT154" s="1" t="str">
        <f aca="false">HYPERLINK("https%3A%2F%2Fwww.webofscience.com%2Fwos%2Fwoscc%2Ffull-record%2FWOS:000305215300004","View Full Record in Web of Science")</f>
        <v>View Full Record in Web of Science</v>
      </c>
    </row>
    <row r="155" customFormat="false" ht="12.75" hidden="false" customHeight="false" outlineLevel="0" collapsed="false">
      <c r="A155" s="1" t="s">
        <v>72</v>
      </c>
      <c r="B155" s="1" t="s">
        <v>2879</v>
      </c>
      <c r="C155" s="1"/>
      <c r="D155" s="1"/>
      <c r="E155" s="1"/>
      <c r="F155" s="1" t="s">
        <v>2880</v>
      </c>
      <c r="G155" s="1"/>
      <c r="H155" s="1"/>
      <c r="I155" s="1" t="s">
        <v>2881</v>
      </c>
      <c r="J155" s="1" t="s">
        <v>2882</v>
      </c>
      <c r="K155" s="1"/>
      <c r="L155" s="1"/>
      <c r="M155" s="1" t="s">
        <v>77</v>
      </c>
      <c r="N155" s="1" t="s">
        <v>105</v>
      </c>
      <c r="O155" s="1"/>
      <c r="P155" s="1"/>
      <c r="Q155" s="1"/>
      <c r="R155" s="1"/>
      <c r="S155" s="1"/>
      <c r="T155" s="1" t="s">
        <v>2883</v>
      </c>
      <c r="U155" s="1" t="s">
        <v>2884</v>
      </c>
      <c r="V155" s="1" t="s">
        <v>2885</v>
      </c>
      <c r="W155" s="1" t="s">
        <v>2886</v>
      </c>
      <c r="X155" s="1" t="s">
        <v>2887</v>
      </c>
      <c r="Y155" s="1" t="s">
        <v>2888</v>
      </c>
      <c r="Z155" s="1" t="s">
        <v>2889</v>
      </c>
      <c r="AA155" s="1"/>
      <c r="AB155" s="1"/>
      <c r="AC155" s="1"/>
      <c r="AD155" s="1"/>
      <c r="AE155" s="1"/>
      <c r="AF155" s="1"/>
      <c r="AG155" s="1" t="n">
        <v>65</v>
      </c>
      <c r="AH155" s="1" t="n">
        <v>5</v>
      </c>
      <c r="AI155" s="1" t="n">
        <v>5</v>
      </c>
      <c r="AJ155" s="1" t="n">
        <v>1</v>
      </c>
      <c r="AK155" s="1" t="n">
        <v>4</v>
      </c>
      <c r="AL155" s="1" t="s">
        <v>2341</v>
      </c>
      <c r="AM155" s="1" t="s">
        <v>573</v>
      </c>
      <c r="AN155" s="1" t="s">
        <v>2342</v>
      </c>
      <c r="AO155" s="1" t="s">
        <v>2890</v>
      </c>
      <c r="AP155" s="1" t="s">
        <v>2891</v>
      </c>
      <c r="AQ155" s="1"/>
      <c r="AR155" s="1" t="s">
        <v>2892</v>
      </c>
      <c r="AS155" s="1" t="s">
        <v>2893</v>
      </c>
      <c r="AT155" s="1" t="s">
        <v>269</v>
      </c>
      <c r="AU155" s="1" t="n">
        <v>2021</v>
      </c>
      <c r="AV155" s="1" t="n">
        <v>51</v>
      </c>
      <c r="AW155" s="1" t="n">
        <v>5</v>
      </c>
      <c r="AX155" s="1"/>
      <c r="AY155" s="1"/>
      <c r="AZ155" s="1" t="s">
        <v>176</v>
      </c>
      <c r="BA155" s="1"/>
      <c r="BB155" s="1" t="n">
        <v>1820</v>
      </c>
      <c r="BC155" s="1" t="n">
        <v>1838</v>
      </c>
      <c r="BD155" s="1"/>
      <c r="BE155" s="1" t="s">
        <v>2894</v>
      </c>
      <c r="BF155" s="1" t="str">
        <f aca="false">HYPERLINK("http://dx.doi.org/10.1093/bjsw/bcab101","http://dx.doi.org/10.1093/bjsw/bcab101")</f>
        <v>http://dx.doi.org/10.1093/bjsw/bcab101</v>
      </c>
      <c r="BG155" s="1"/>
      <c r="BH155" s="1" t="s">
        <v>1770</v>
      </c>
      <c r="BI155" s="1" t="n">
        <v>19</v>
      </c>
      <c r="BJ155" s="1" t="s">
        <v>336</v>
      </c>
      <c r="BK155" s="1" t="s">
        <v>151</v>
      </c>
      <c r="BL155" s="1" t="s">
        <v>336</v>
      </c>
      <c r="BM155" s="1" t="s">
        <v>2895</v>
      </c>
      <c r="BN155" s="1" t="n">
        <v>34393656</v>
      </c>
      <c r="BO155" s="1" t="s">
        <v>2896</v>
      </c>
      <c r="BP155" s="1"/>
      <c r="BQ155" s="1"/>
      <c r="BR155" s="1" t="s">
        <v>99</v>
      </c>
      <c r="BS155" s="1" t="s">
        <v>2897</v>
      </c>
      <c r="BT155" s="1" t="str">
        <f aca="false">HYPERLINK("https%3A%2F%2Fwww.webofscience.com%2Fwos%2Fwoscc%2Ffull-record%2FWOS:000733839800017","View Full Record in Web of Science")</f>
        <v>View Full Record in Web of Science</v>
      </c>
    </row>
    <row r="156" customFormat="false" ht="12.75" hidden="false" customHeight="false" outlineLevel="0" collapsed="false">
      <c r="A156" s="1" t="s">
        <v>72</v>
      </c>
      <c r="B156" s="1" t="s">
        <v>2898</v>
      </c>
      <c r="C156" s="1"/>
      <c r="D156" s="1"/>
      <c r="E156" s="1"/>
      <c r="F156" s="1" t="s">
        <v>2899</v>
      </c>
      <c r="G156" s="1"/>
      <c r="H156" s="1"/>
      <c r="I156" s="1" t="s">
        <v>2900</v>
      </c>
      <c r="J156" s="1" t="s">
        <v>2901</v>
      </c>
      <c r="K156" s="1"/>
      <c r="L156" s="1"/>
      <c r="M156" s="1" t="s">
        <v>77</v>
      </c>
      <c r="N156" s="1" t="s">
        <v>105</v>
      </c>
      <c r="O156" s="1"/>
      <c r="P156" s="1"/>
      <c r="Q156" s="1"/>
      <c r="R156" s="1"/>
      <c r="S156" s="1"/>
      <c r="T156" s="1"/>
      <c r="U156" s="1"/>
      <c r="V156" s="1" t="s">
        <v>2902</v>
      </c>
      <c r="W156" s="1" t="s">
        <v>2903</v>
      </c>
      <c r="X156" s="1" t="s">
        <v>2904</v>
      </c>
      <c r="Y156" s="1" t="s">
        <v>2905</v>
      </c>
      <c r="Z156" s="1" t="s">
        <v>2906</v>
      </c>
      <c r="AA156" s="1"/>
      <c r="AB156" s="1"/>
      <c r="AC156" s="1" t="s">
        <v>2907</v>
      </c>
      <c r="AD156" s="1" t="s">
        <v>2907</v>
      </c>
      <c r="AE156" s="1" t="s">
        <v>2908</v>
      </c>
      <c r="AF156" s="1"/>
      <c r="AG156" s="1" t="n">
        <v>72</v>
      </c>
      <c r="AH156" s="1" t="n">
        <v>1</v>
      </c>
      <c r="AI156" s="1" t="n">
        <v>1</v>
      </c>
      <c r="AJ156" s="1" t="n">
        <v>0</v>
      </c>
      <c r="AK156" s="1" t="n">
        <v>1</v>
      </c>
      <c r="AL156" s="1" t="s">
        <v>168</v>
      </c>
      <c r="AM156" s="1" t="s">
        <v>169</v>
      </c>
      <c r="AN156" s="1" t="s">
        <v>170</v>
      </c>
      <c r="AO156" s="1" t="s">
        <v>2909</v>
      </c>
      <c r="AP156" s="1" t="s">
        <v>2910</v>
      </c>
      <c r="AQ156" s="1"/>
      <c r="AR156" s="1" t="s">
        <v>2911</v>
      </c>
      <c r="AS156" s="1" t="s">
        <v>2912</v>
      </c>
      <c r="AT156" s="1" t="s">
        <v>1295</v>
      </c>
      <c r="AU156" s="1" t="n">
        <v>2020</v>
      </c>
      <c r="AV156" s="1" t="n">
        <v>41</v>
      </c>
      <c r="AW156" s="1" t="n">
        <v>4</v>
      </c>
      <c r="AX156" s="1"/>
      <c r="AY156" s="1"/>
      <c r="AZ156" s="1"/>
      <c r="BA156" s="1"/>
      <c r="BB156" s="1" t="n">
        <v>748</v>
      </c>
      <c r="BC156" s="1" t="n">
        <v>771</v>
      </c>
      <c r="BD156" s="1"/>
      <c r="BE156" s="1" t="s">
        <v>2913</v>
      </c>
      <c r="BF156" s="1" t="str">
        <f aca="false">HYPERLINK("http://dx.doi.org/10.1080/0144039X.2020.1744803","http://dx.doi.org/10.1080/0144039X.2020.1744803")</f>
        <v>http://dx.doi.org/10.1080/0144039X.2020.1744803</v>
      </c>
      <c r="BG156" s="1"/>
      <c r="BH156" s="1" t="s">
        <v>2914</v>
      </c>
      <c r="BI156" s="1" t="n">
        <v>24</v>
      </c>
      <c r="BJ156" s="1" t="s">
        <v>253</v>
      </c>
      <c r="BK156" s="1" t="s">
        <v>417</v>
      </c>
      <c r="BL156" s="1" t="s">
        <v>253</v>
      </c>
      <c r="BM156" s="1" t="s">
        <v>2915</v>
      </c>
      <c r="BN156" s="1"/>
      <c r="BO156" s="1"/>
      <c r="BP156" s="1"/>
      <c r="BQ156" s="1"/>
      <c r="BR156" s="1" t="s">
        <v>99</v>
      </c>
      <c r="BS156" s="1" t="s">
        <v>2916</v>
      </c>
      <c r="BT156" s="1" t="str">
        <f aca="false">HYPERLINK("https%3A%2F%2Fwww.webofscience.com%2Fwos%2Fwoscc%2Ffull-record%2FWOS:000527434100001","View Full Record in Web of Science")</f>
        <v>View Full Record in Web of Science</v>
      </c>
    </row>
    <row r="157" customFormat="false" ht="12.75" hidden="false" customHeight="false" outlineLevel="0" collapsed="false">
      <c r="A157" s="1" t="s">
        <v>72</v>
      </c>
      <c r="B157" s="1" t="s">
        <v>2917</v>
      </c>
      <c r="C157" s="1"/>
      <c r="D157" s="1"/>
      <c r="E157" s="1"/>
      <c r="F157" s="1" t="s">
        <v>2918</v>
      </c>
      <c r="G157" s="1"/>
      <c r="H157" s="1"/>
      <c r="I157" s="1" t="s">
        <v>2919</v>
      </c>
      <c r="J157" s="1" t="s">
        <v>2920</v>
      </c>
      <c r="K157" s="1"/>
      <c r="L157" s="1"/>
      <c r="M157" s="1" t="s">
        <v>77</v>
      </c>
      <c r="N157" s="1" t="s">
        <v>105</v>
      </c>
      <c r="O157" s="1"/>
      <c r="P157" s="1"/>
      <c r="Q157" s="1"/>
      <c r="R157" s="1"/>
      <c r="S157" s="1"/>
      <c r="T157" s="1" t="s">
        <v>2921</v>
      </c>
      <c r="U157" s="1"/>
      <c r="V157" s="1" t="s">
        <v>2922</v>
      </c>
      <c r="W157" s="1" t="s">
        <v>2923</v>
      </c>
      <c r="X157" s="1" t="s">
        <v>2924</v>
      </c>
      <c r="Y157" s="1" t="s">
        <v>2925</v>
      </c>
      <c r="Z157" s="1" t="s">
        <v>2926</v>
      </c>
      <c r="AA157" s="1"/>
      <c r="AB157" s="1"/>
      <c r="AC157" s="1"/>
      <c r="AD157" s="1"/>
      <c r="AE157" s="1"/>
      <c r="AF157" s="1"/>
      <c r="AG157" s="1" t="n">
        <v>34</v>
      </c>
      <c r="AH157" s="1" t="n">
        <v>15</v>
      </c>
      <c r="AI157" s="1" t="n">
        <v>15</v>
      </c>
      <c r="AJ157" s="1" t="n">
        <v>0</v>
      </c>
      <c r="AK157" s="1" t="n">
        <v>16</v>
      </c>
      <c r="AL157" s="1" t="s">
        <v>168</v>
      </c>
      <c r="AM157" s="1" t="s">
        <v>169</v>
      </c>
      <c r="AN157" s="1" t="s">
        <v>372</v>
      </c>
      <c r="AO157" s="1" t="s">
        <v>2927</v>
      </c>
      <c r="AP157" s="1"/>
      <c r="AQ157" s="1"/>
      <c r="AR157" s="1" t="s">
        <v>2928</v>
      </c>
      <c r="AS157" s="1" t="s">
        <v>2929</v>
      </c>
      <c r="AT157" s="1"/>
      <c r="AU157" s="1" t="n">
        <v>2012</v>
      </c>
      <c r="AV157" s="1" t="n">
        <v>105</v>
      </c>
      <c r="AW157" s="1" t="n">
        <v>3</v>
      </c>
      <c r="AX157" s="1"/>
      <c r="AY157" s="1"/>
      <c r="AZ157" s="1"/>
      <c r="BA157" s="1"/>
      <c r="BB157" s="1" t="n">
        <v>161</v>
      </c>
      <c r="BC157" s="1" t="n">
        <v>175</v>
      </c>
      <c r="BD157" s="1"/>
      <c r="BE157" s="1" t="s">
        <v>2930</v>
      </c>
      <c r="BF157" s="1" t="str">
        <f aca="false">HYPERLINK("http://dx.doi.org/10.1080/00220671.2010.547231","http://dx.doi.org/10.1080/00220671.2010.547231")</f>
        <v>http://dx.doi.org/10.1080/00220671.2010.547231</v>
      </c>
      <c r="BG157" s="1"/>
      <c r="BH157" s="1"/>
      <c r="BI157" s="1" t="n">
        <v>15</v>
      </c>
      <c r="BJ157" s="1" t="s">
        <v>122</v>
      </c>
      <c r="BK157" s="1" t="s">
        <v>151</v>
      </c>
      <c r="BL157" s="1" t="s">
        <v>122</v>
      </c>
      <c r="BM157" s="1" t="s">
        <v>2931</v>
      </c>
      <c r="BN157" s="1"/>
      <c r="BO157" s="1"/>
      <c r="BP157" s="1"/>
      <c r="BQ157" s="1"/>
      <c r="BR157" s="1" t="s">
        <v>99</v>
      </c>
      <c r="BS157" s="1" t="s">
        <v>2932</v>
      </c>
      <c r="BT157" s="1" t="str">
        <f aca="false">HYPERLINK("https%3A%2F%2Fwww.webofscience.com%2Fwos%2Fwoscc%2Ffull-record%2FWOS:000304873700002","View Full Record in Web of Science")</f>
        <v>View Full Record in Web of Science</v>
      </c>
    </row>
    <row r="158" customFormat="false" ht="12.75" hidden="false" customHeight="false" outlineLevel="0" collapsed="false">
      <c r="A158" s="1" t="s">
        <v>72</v>
      </c>
      <c r="B158" s="1" t="s">
        <v>2933</v>
      </c>
      <c r="C158" s="1"/>
      <c r="D158" s="1"/>
      <c r="E158" s="1"/>
      <c r="F158" s="1" t="s">
        <v>2934</v>
      </c>
      <c r="G158" s="1"/>
      <c r="H158" s="1"/>
      <c r="I158" s="1" t="s">
        <v>2935</v>
      </c>
      <c r="J158" s="1" t="s">
        <v>695</v>
      </c>
      <c r="K158" s="1"/>
      <c r="L158" s="1"/>
      <c r="M158" s="1" t="s">
        <v>77</v>
      </c>
      <c r="N158" s="1" t="s">
        <v>105</v>
      </c>
      <c r="O158" s="1"/>
      <c r="P158" s="1"/>
      <c r="Q158" s="1"/>
      <c r="R158" s="1"/>
      <c r="S158" s="1"/>
      <c r="T158" s="1"/>
      <c r="U158" s="1" t="s">
        <v>2936</v>
      </c>
      <c r="V158" s="1" t="s">
        <v>2937</v>
      </c>
      <c r="W158" s="1" t="s">
        <v>2938</v>
      </c>
      <c r="X158" s="1" t="s">
        <v>2939</v>
      </c>
      <c r="Y158" s="1" t="s">
        <v>2940</v>
      </c>
      <c r="Z158" s="1"/>
      <c r="AA158" s="1"/>
      <c r="AB158" s="1"/>
      <c r="AC158" s="1"/>
      <c r="AD158" s="1"/>
      <c r="AE158" s="1"/>
      <c r="AF158" s="1"/>
      <c r="AG158" s="1" t="n">
        <v>52</v>
      </c>
      <c r="AH158" s="1" t="n">
        <v>0</v>
      </c>
      <c r="AI158" s="1" t="n">
        <v>0</v>
      </c>
      <c r="AJ158" s="1" t="n">
        <v>0</v>
      </c>
      <c r="AK158" s="1" t="n">
        <v>1</v>
      </c>
      <c r="AL158" s="1" t="s">
        <v>304</v>
      </c>
      <c r="AM158" s="1" t="s">
        <v>305</v>
      </c>
      <c r="AN158" s="1" t="s">
        <v>306</v>
      </c>
      <c r="AO158" s="1" t="s">
        <v>701</v>
      </c>
      <c r="AP158" s="1" t="s">
        <v>702</v>
      </c>
      <c r="AQ158" s="1"/>
      <c r="AR158" s="1" t="s">
        <v>703</v>
      </c>
      <c r="AS158" s="1" t="s">
        <v>704</v>
      </c>
      <c r="AT158" s="1"/>
      <c r="AU158" s="1" t="n">
        <v>2020</v>
      </c>
      <c r="AV158" s="1" t="n">
        <v>122</v>
      </c>
      <c r="AW158" s="1" t="n">
        <v>13</v>
      </c>
      <c r="AX158" s="1"/>
      <c r="AY158" s="1"/>
      <c r="AZ158" s="1"/>
      <c r="BA158" s="1"/>
      <c r="BB158" s="1"/>
      <c r="BC158" s="1"/>
      <c r="BD158" s="1" t="n">
        <v>130310</v>
      </c>
      <c r="BE158" s="1"/>
      <c r="BF158" s="1"/>
      <c r="BG158" s="1"/>
      <c r="BH158" s="1"/>
      <c r="BI158" s="1" t="n">
        <v>26</v>
      </c>
      <c r="BJ158" s="1" t="s">
        <v>122</v>
      </c>
      <c r="BK158" s="1" t="s">
        <v>151</v>
      </c>
      <c r="BL158" s="1" t="s">
        <v>122</v>
      </c>
      <c r="BM158" s="1" t="s">
        <v>2941</v>
      </c>
      <c r="BN158" s="1"/>
      <c r="BO158" s="1"/>
      <c r="BP158" s="1"/>
      <c r="BQ158" s="1"/>
      <c r="BR158" s="1" t="s">
        <v>99</v>
      </c>
      <c r="BS158" s="1" t="s">
        <v>2942</v>
      </c>
      <c r="BT158" s="1" t="str">
        <f aca="false">HYPERLINK("https%3A%2F%2Fwww.webofscience.com%2Fwos%2Fwoscc%2Ffull-record%2FWOS:000596583800010","View Full Record in Web of Science")</f>
        <v>View Full Record in Web of Science</v>
      </c>
    </row>
    <row r="159" customFormat="false" ht="12.75" hidden="false" customHeight="false" outlineLevel="0" collapsed="false">
      <c r="A159" s="1" t="s">
        <v>72</v>
      </c>
      <c r="B159" s="1" t="s">
        <v>2943</v>
      </c>
      <c r="C159" s="1"/>
      <c r="D159" s="1"/>
      <c r="E159" s="1"/>
      <c r="F159" s="1" t="s">
        <v>2944</v>
      </c>
      <c r="G159" s="1"/>
      <c r="H159" s="1"/>
      <c r="I159" s="1" t="s">
        <v>2945</v>
      </c>
      <c r="J159" s="1" t="s">
        <v>2946</v>
      </c>
      <c r="K159" s="1"/>
      <c r="L159" s="1"/>
      <c r="M159" s="1" t="s">
        <v>77</v>
      </c>
      <c r="N159" s="1" t="s">
        <v>105</v>
      </c>
      <c r="O159" s="1"/>
      <c r="P159" s="1"/>
      <c r="Q159" s="1"/>
      <c r="R159" s="1"/>
      <c r="S159" s="1"/>
      <c r="T159" s="1"/>
      <c r="U159" s="1"/>
      <c r="V159" s="1" t="s">
        <v>2947</v>
      </c>
      <c r="W159" s="1" t="s">
        <v>2948</v>
      </c>
      <c r="X159" s="1" t="s">
        <v>2949</v>
      </c>
      <c r="Y159" s="1" t="s">
        <v>2950</v>
      </c>
      <c r="Z159" s="1" t="s">
        <v>2951</v>
      </c>
      <c r="AA159" s="1"/>
      <c r="AB159" s="1"/>
      <c r="AC159" s="1"/>
      <c r="AD159" s="1"/>
      <c r="AE159" s="1"/>
      <c r="AF159" s="1"/>
      <c r="AG159" s="1" t="n">
        <v>15</v>
      </c>
      <c r="AH159" s="1" t="n">
        <v>6</v>
      </c>
      <c r="AI159" s="1" t="n">
        <v>6</v>
      </c>
      <c r="AJ159" s="1" t="n">
        <v>0</v>
      </c>
      <c r="AK159" s="1" t="n">
        <v>3</v>
      </c>
      <c r="AL159" s="1" t="s">
        <v>789</v>
      </c>
      <c r="AM159" s="1" t="s">
        <v>790</v>
      </c>
      <c r="AN159" s="1" t="s">
        <v>791</v>
      </c>
      <c r="AO159" s="1" t="s">
        <v>2952</v>
      </c>
      <c r="AP159" s="1" t="s">
        <v>2953</v>
      </c>
      <c r="AQ159" s="1"/>
      <c r="AR159" s="1" t="s">
        <v>2954</v>
      </c>
      <c r="AS159" s="1" t="s">
        <v>2955</v>
      </c>
      <c r="AT159" s="1" t="s">
        <v>2227</v>
      </c>
      <c r="AU159" s="1" t="n">
        <v>2007</v>
      </c>
      <c r="AV159" s="1" t="n">
        <v>26</v>
      </c>
      <c r="AW159" s="1" t="n">
        <v>3</v>
      </c>
      <c r="AX159" s="1"/>
      <c r="AY159" s="1"/>
      <c r="AZ159" s="1"/>
      <c r="BA159" s="1"/>
      <c r="BB159" s="1" t="n">
        <v>345</v>
      </c>
      <c r="BC159" s="1" t="n">
        <v>353</v>
      </c>
      <c r="BD159" s="1"/>
      <c r="BE159" s="1" t="s">
        <v>2956</v>
      </c>
      <c r="BF159" s="1" t="str">
        <f aca="false">HYPERLINK("http://dx.doi.org/10.1111/j.1476-8070.2007.00545.x","http://dx.doi.org/10.1111/j.1476-8070.2007.00545.x")</f>
        <v>http://dx.doi.org/10.1111/j.1476-8070.2007.00545.x</v>
      </c>
      <c r="BG159" s="1"/>
      <c r="BH159" s="1"/>
      <c r="BI159" s="1" t="n">
        <v>9</v>
      </c>
      <c r="BJ159" s="1" t="s">
        <v>2957</v>
      </c>
      <c r="BK159" s="1" t="s">
        <v>254</v>
      </c>
      <c r="BL159" s="1" t="s">
        <v>2957</v>
      </c>
      <c r="BM159" s="1" t="s">
        <v>2958</v>
      </c>
      <c r="BN159" s="1"/>
      <c r="BO159" s="1" t="s">
        <v>400</v>
      </c>
      <c r="BP159" s="1"/>
      <c r="BQ159" s="1"/>
      <c r="BR159" s="1" t="s">
        <v>99</v>
      </c>
      <c r="BS159" s="1" t="s">
        <v>2959</v>
      </c>
      <c r="BT159" s="1" t="str">
        <f aca="false">HYPERLINK("https%3A%2F%2Fwww.webofscience.com%2Fwos%2Fwoscc%2Ffull-record%2FWOS:000249753900012","View Full Record in Web of Science")</f>
        <v>View Full Record in Web of Science</v>
      </c>
    </row>
    <row r="160" customFormat="false" ht="12.75" hidden="false" customHeight="false" outlineLevel="0" collapsed="false">
      <c r="A160" s="1" t="s">
        <v>72</v>
      </c>
      <c r="B160" s="1" t="s">
        <v>2960</v>
      </c>
      <c r="C160" s="1"/>
      <c r="D160" s="1"/>
      <c r="E160" s="1"/>
      <c r="F160" s="1" t="s">
        <v>2961</v>
      </c>
      <c r="G160" s="1"/>
      <c r="H160" s="1"/>
      <c r="I160" s="1" t="s">
        <v>2962</v>
      </c>
      <c r="J160" s="1" t="s">
        <v>159</v>
      </c>
      <c r="K160" s="1"/>
      <c r="L160" s="1"/>
      <c r="M160" s="1" t="s">
        <v>77</v>
      </c>
      <c r="N160" s="1" t="s">
        <v>78</v>
      </c>
      <c r="O160" s="1"/>
      <c r="P160" s="1"/>
      <c r="Q160" s="1"/>
      <c r="R160" s="1"/>
      <c r="S160" s="1"/>
      <c r="T160" s="1" t="s">
        <v>2963</v>
      </c>
      <c r="U160" s="1"/>
      <c r="V160" s="1" t="s">
        <v>2964</v>
      </c>
      <c r="W160" s="1" t="s">
        <v>2965</v>
      </c>
      <c r="X160" s="1" t="s">
        <v>2966</v>
      </c>
      <c r="Y160" s="1" t="s">
        <v>2967</v>
      </c>
      <c r="Z160" s="1" t="s">
        <v>2968</v>
      </c>
      <c r="AA160" s="1"/>
      <c r="AB160" s="1" t="s">
        <v>2969</v>
      </c>
      <c r="AC160" s="1"/>
      <c r="AD160" s="1"/>
      <c r="AE160" s="1"/>
      <c r="AF160" s="1"/>
      <c r="AG160" s="1" t="n">
        <v>31</v>
      </c>
      <c r="AH160" s="1" t="n">
        <v>0</v>
      </c>
      <c r="AI160" s="1" t="n">
        <v>0</v>
      </c>
      <c r="AJ160" s="1" t="n">
        <v>0</v>
      </c>
      <c r="AK160" s="1" t="n">
        <v>0</v>
      </c>
      <c r="AL160" s="1" t="s">
        <v>168</v>
      </c>
      <c r="AM160" s="1" t="s">
        <v>169</v>
      </c>
      <c r="AN160" s="1" t="s">
        <v>170</v>
      </c>
      <c r="AO160" s="1" t="s">
        <v>171</v>
      </c>
      <c r="AP160" s="1" t="s">
        <v>172</v>
      </c>
      <c r="AQ160" s="1"/>
      <c r="AR160" s="1" t="s">
        <v>159</v>
      </c>
      <c r="AS160" s="1" t="s">
        <v>173</v>
      </c>
      <c r="AT160" s="1" t="s">
        <v>2970</v>
      </c>
      <c r="AU160" s="1" t="n">
        <v>2023</v>
      </c>
      <c r="AV160" s="1"/>
      <c r="AW160" s="1"/>
      <c r="AX160" s="1"/>
      <c r="AY160" s="1"/>
      <c r="AZ160" s="1"/>
      <c r="BA160" s="1"/>
      <c r="BB160" s="1"/>
      <c r="BC160" s="1"/>
      <c r="BD160" s="1"/>
      <c r="BE160" s="1" t="s">
        <v>2971</v>
      </c>
      <c r="BF160" s="1" t="str">
        <f aca="false">HYPERLINK("http://dx.doi.org/10.1080/17533171.2023.2216431","http://dx.doi.org/10.1080/17533171.2023.2216431")</f>
        <v>http://dx.doi.org/10.1080/17533171.2023.2216431</v>
      </c>
      <c r="BG160" s="1"/>
      <c r="BH160" s="1" t="s">
        <v>2972</v>
      </c>
      <c r="BI160" s="1" t="n">
        <v>19</v>
      </c>
      <c r="BJ160" s="1" t="s">
        <v>179</v>
      </c>
      <c r="BK160" s="1" t="s">
        <v>97</v>
      </c>
      <c r="BL160" s="1" t="s">
        <v>179</v>
      </c>
      <c r="BM160" s="1" t="s">
        <v>2973</v>
      </c>
      <c r="BN160" s="1"/>
      <c r="BO160" s="1"/>
      <c r="BP160" s="1"/>
      <c r="BQ160" s="1"/>
      <c r="BR160" s="1" t="s">
        <v>99</v>
      </c>
      <c r="BS160" s="1" t="s">
        <v>2974</v>
      </c>
      <c r="BT160" s="1" t="str">
        <f aca="false">HYPERLINK("https%3A%2F%2Fwww.webofscience.com%2Fwos%2Fwoscc%2Ffull-record%2FWOS:001040805000001","View Full Record in Web of Science")</f>
        <v>View Full Record in Web of Science</v>
      </c>
    </row>
    <row r="161" customFormat="false" ht="12.75" hidden="false" customHeight="false" outlineLevel="0" collapsed="false">
      <c r="A161" s="1" t="s">
        <v>72</v>
      </c>
      <c r="B161" s="1" t="s">
        <v>2975</v>
      </c>
      <c r="C161" s="1"/>
      <c r="D161" s="1"/>
      <c r="E161" s="1"/>
      <c r="F161" s="1" t="s">
        <v>2976</v>
      </c>
      <c r="G161" s="1"/>
      <c r="H161" s="1"/>
      <c r="I161" s="1" t="s">
        <v>2977</v>
      </c>
      <c r="J161" s="1" t="s">
        <v>1823</v>
      </c>
      <c r="K161" s="1"/>
      <c r="L161" s="1"/>
      <c r="M161" s="1" t="s">
        <v>77</v>
      </c>
      <c r="N161" s="1" t="s">
        <v>105</v>
      </c>
      <c r="O161" s="1"/>
      <c r="P161" s="1"/>
      <c r="Q161" s="1"/>
      <c r="R161" s="1"/>
      <c r="S161" s="1"/>
      <c r="T161" s="1" t="s">
        <v>2978</v>
      </c>
      <c r="U161" s="1" t="s">
        <v>2979</v>
      </c>
      <c r="V161" s="1" t="s">
        <v>2980</v>
      </c>
      <c r="W161" s="1" t="s">
        <v>2981</v>
      </c>
      <c r="X161" s="1" t="s">
        <v>2982</v>
      </c>
      <c r="Y161" s="1" t="s">
        <v>2983</v>
      </c>
      <c r="Z161" s="1" t="s">
        <v>2984</v>
      </c>
      <c r="AA161" s="1"/>
      <c r="AB161" s="1" t="s">
        <v>2985</v>
      </c>
      <c r="AC161" s="1"/>
      <c r="AD161" s="1"/>
      <c r="AE161" s="1"/>
      <c r="AF161" s="1"/>
      <c r="AG161" s="1" t="n">
        <v>56</v>
      </c>
      <c r="AH161" s="1" t="n">
        <v>26</v>
      </c>
      <c r="AI161" s="1" t="n">
        <v>26</v>
      </c>
      <c r="AJ161" s="1" t="n">
        <v>0</v>
      </c>
      <c r="AK161" s="1" t="n">
        <v>4</v>
      </c>
      <c r="AL161" s="1" t="s">
        <v>304</v>
      </c>
      <c r="AM161" s="1" t="s">
        <v>305</v>
      </c>
      <c r="AN161" s="1" t="s">
        <v>306</v>
      </c>
      <c r="AO161" s="1" t="s">
        <v>1834</v>
      </c>
      <c r="AP161" s="1" t="s">
        <v>1835</v>
      </c>
      <c r="AQ161" s="1"/>
      <c r="AR161" s="1" t="s">
        <v>1836</v>
      </c>
      <c r="AS161" s="1" t="s">
        <v>1837</v>
      </c>
      <c r="AT161" s="1" t="s">
        <v>269</v>
      </c>
      <c r="AU161" s="1" t="n">
        <v>2018</v>
      </c>
      <c r="AV161" s="1" t="n">
        <v>4</v>
      </c>
      <c r="AW161" s="1" t="n">
        <v>3</v>
      </c>
      <c r="AX161" s="1"/>
      <c r="AY161" s="1"/>
      <c r="AZ161" s="1"/>
      <c r="BA161" s="1"/>
      <c r="BB161" s="1" t="n">
        <v>322</v>
      </c>
      <c r="BC161" s="1" t="n">
        <v>337</v>
      </c>
      <c r="BD161" s="1"/>
      <c r="BE161" s="1" t="s">
        <v>2986</v>
      </c>
      <c r="BF161" s="1" t="str">
        <f aca="false">HYPERLINK("http://dx.doi.org/10.1177/2332649218755179","http://dx.doi.org/10.1177/2332649218755179")</f>
        <v>http://dx.doi.org/10.1177/2332649218755179</v>
      </c>
      <c r="BG161" s="1"/>
      <c r="BH161" s="1"/>
      <c r="BI161" s="1" t="n">
        <v>16</v>
      </c>
      <c r="BJ161" s="1" t="s">
        <v>1604</v>
      </c>
      <c r="BK161" s="1" t="s">
        <v>151</v>
      </c>
      <c r="BL161" s="1" t="s">
        <v>1604</v>
      </c>
      <c r="BM161" s="1" t="s">
        <v>2987</v>
      </c>
      <c r="BN161" s="1"/>
      <c r="BO161" s="1"/>
      <c r="BP161" s="1"/>
      <c r="BQ161" s="1"/>
      <c r="BR161" s="1" t="s">
        <v>99</v>
      </c>
      <c r="BS161" s="1" t="s">
        <v>2988</v>
      </c>
      <c r="BT161" s="1" t="str">
        <f aca="false">HYPERLINK("https%3A%2F%2Fwww.webofscience.com%2Fwos%2Fwoscc%2Ffull-record%2FWOS:000509765200003","View Full Record in Web of Science")</f>
        <v>View Full Record in Web of Science</v>
      </c>
    </row>
    <row r="162" customFormat="false" ht="12.75" hidden="false" customHeight="false" outlineLevel="0" collapsed="false">
      <c r="A162" s="1" t="s">
        <v>72</v>
      </c>
      <c r="B162" s="1" t="s">
        <v>2989</v>
      </c>
      <c r="C162" s="1"/>
      <c r="D162" s="1"/>
      <c r="E162" s="1"/>
      <c r="F162" s="1" t="s">
        <v>2990</v>
      </c>
      <c r="G162" s="1"/>
      <c r="H162" s="1"/>
      <c r="I162" s="1" t="s">
        <v>2991</v>
      </c>
      <c r="J162" s="1" t="s">
        <v>2992</v>
      </c>
      <c r="K162" s="1"/>
      <c r="L162" s="1"/>
      <c r="M162" s="1" t="s">
        <v>77</v>
      </c>
      <c r="N162" s="1" t="s">
        <v>105</v>
      </c>
      <c r="O162" s="1"/>
      <c r="P162" s="1"/>
      <c r="Q162" s="1"/>
      <c r="R162" s="1"/>
      <c r="S162" s="1"/>
      <c r="T162" s="1" t="s">
        <v>2993</v>
      </c>
      <c r="U162" s="1" t="s">
        <v>2994</v>
      </c>
      <c r="V162" s="1" t="s">
        <v>2995</v>
      </c>
      <c r="W162" s="1" t="s">
        <v>2996</v>
      </c>
      <c r="X162" s="1" t="s">
        <v>2997</v>
      </c>
      <c r="Y162" s="1" t="s">
        <v>2998</v>
      </c>
      <c r="Z162" s="1" t="s">
        <v>2999</v>
      </c>
      <c r="AA162" s="1" t="s">
        <v>3000</v>
      </c>
      <c r="AB162" s="1"/>
      <c r="AC162" s="1"/>
      <c r="AD162" s="1"/>
      <c r="AE162" s="1"/>
      <c r="AF162" s="1"/>
      <c r="AG162" s="1" t="n">
        <v>55</v>
      </c>
      <c r="AH162" s="1" t="n">
        <v>3</v>
      </c>
      <c r="AI162" s="1" t="n">
        <v>3</v>
      </c>
      <c r="AJ162" s="1" t="n">
        <v>0</v>
      </c>
      <c r="AK162" s="1" t="n">
        <v>3</v>
      </c>
      <c r="AL162" s="1" t="s">
        <v>3001</v>
      </c>
      <c r="AM162" s="1" t="s">
        <v>3002</v>
      </c>
      <c r="AN162" s="1" t="s">
        <v>3003</v>
      </c>
      <c r="AO162" s="1" t="s">
        <v>3004</v>
      </c>
      <c r="AP162" s="1"/>
      <c r="AQ162" s="1"/>
      <c r="AR162" s="1" t="s">
        <v>3005</v>
      </c>
      <c r="AS162" s="1" t="s">
        <v>3006</v>
      </c>
      <c r="AT162" s="1" t="s">
        <v>3007</v>
      </c>
      <c r="AU162" s="1" t="n">
        <v>2020</v>
      </c>
      <c r="AV162" s="1" t="n">
        <v>7</v>
      </c>
      <c r="AW162" s="1" t="n">
        <v>1</v>
      </c>
      <c r="AX162" s="1"/>
      <c r="AY162" s="1"/>
      <c r="AZ162" s="1"/>
      <c r="BA162" s="1"/>
      <c r="BB162" s="1" t="n">
        <v>181</v>
      </c>
      <c r="BC162" s="1" t="n">
        <v>203</v>
      </c>
      <c r="BD162" s="1"/>
      <c r="BE162" s="1" t="s">
        <v>3008</v>
      </c>
      <c r="BF162" s="1" t="str">
        <f aca="false">HYPERLINK("http://dx.doi.org/10.14516/ete.273","http://dx.doi.org/10.14516/ete.273")</f>
        <v>http://dx.doi.org/10.14516/ete.273</v>
      </c>
      <c r="BG162" s="1"/>
      <c r="BH162" s="1"/>
      <c r="BI162" s="1" t="n">
        <v>23</v>
      </c>
      <c r="BJ162" s="1" t="s">
        <v>122</v>
      </c>
      <c r="BK162" s="1" t="s">
        <v>97</v>
      </c>
      <c r="BL162" s="1" t="s">
        <v>122</v>
      </c>
      <c r="BM162" s="1" t="s">
        <v>3009</v>
      </c>
      <c r="BN162" s="1"/>
      <c r="BO162" s="1" t="s">
        <v>961</v>
      </c>
      <c r="BP162" s="1"/>
      <c r="BQ162" s="1"/>
      <c r="BR162" s="1" t="s">
        <v>99</v>
      </c>
      <c r="BS162" s="1" t="s">
        <v>3010</v>
      </c>
      <c r="BT162" s="1" t="str">
        <f aca="false">HYPERLINK("https%3A%2F%2Fwww.webofscience.com%2Fwos%2Fwoscc%2Ffull-record%2FWOS:000505612200011","View Full Record in Web of Science")</f>
        <v>View Full Record in Web of Science</v>
      </c>
    </row>
    <row r="163" customFormat="false" ht="12.75" hidden="false" customHeight="false" outlineLevel="0" collapsed="false">
      <c r="A163" s="1" t="s">
        <v>72</v>
      </c>
      <c r="B163" s="1" t="s">
        <v>3011</v>
      </c>
      <c r="C163" s="1"/>
      <c r="D163" s="1"/>
      <c r="E163" s="1"/>
      <c r="F163" s="1" t="s">
        <v>3012</v>
      </c>
      <c r="G163" s="1"/>
      <c r="H163" s="1"/>
      <c r="I163" s="1" t="s">
        <v>3013</v>
      </c>
      <c r="J163" s="1" t="s">
        <v>363</v>
      </c>
      <c r="K163" s="1"/>
      <c r="L163" s="1"/>
      <c r="M163" s="1" t="s">
        <v>77</v>
      </c>
      <c r="N163" s="1" t="s">
        <v>105</v>
      </c>
      <c r="O163" s="1"/>
      <c r="P163" s="1"/>
      <c r="Q163" s="1"/>
      <c r="R163" s="1"/>
      <c r="S163" s="1"/>
      <c r="T163" s="1" t="s">
        <v>3014</v>
      </c>
      <c r="U163" s="1" t="s">
        <v>3015</v>
      </c>
      <c r="V163" s="1" t="s">
        <v>3016</v>
      </c>
      <c r="W163" s="1" t="s">
        <v>3017</v>
      </c>
      <c r="X163" s="1" t="s">
        <v>3018</v>
      </c>
      <c r="Y163" s="1" t="s">
        <v>3019</v>
      </c>
      <c r="Z163" s="1" t="s">
        <v>3020</v>
      </c>
      <c r="AA163" s="1"/>
      <c r="AB163" s="1"/>
      <c r="AC163" s="1" t="s">
        <v>3021</v>
      </c>
      <c r="AD163" s="1" t="s">
        <v>3022</v>
      </c>
      <c r="AE163" s="1" t="s">
        <v>3023</v>
      </c>
      <c r="AF163" s="1"/>
      <c r="AG163" s="1" t="n">
        <v>60</v>
      </c>
      <c r="AH163" s="1" t="n">
        <v>1</v>
      </c>
      <c r="AI163" s="1" t="n">
        <v>1</v>
      </c>
      <c r="AJ163" s="1" t="n">
        <v>0</v>
      </c>
      <c r="AK163" s="1" t="n">
        <v>0</v>
      </c>
      <c r="AL163" s="1" t="s">
        <v>168</v>
      </c>
      <c r="AM163" s="1" t="s">
        <v>169</v>
      </c>
      <c r="AN163" s="1" t="s">
        <v>170</v>
      </c>
      <c r="AO163" s="1" t="s">
        <v>373</v>
      </c>
      <c r="AP163" s="1" t="s">
        <v>914</v>
      </c>
      <c r="AQ163" s="1"/>
      <c r="AR163" s="1" t="s">
        <v>374</v>
      </c>
      <c r="AS163" s="1" t="s">
        <v>375</v>
      </c>
      <c r="AT163" s="1" t="s">
        <v>2668</v>
      </c>
      <c r="AU163" s="1" t="n">
        <v>2018</v>
      </c>
      <c r="AV163" s="1" t="n">
        <v>44</v>
      </c>
      <c r="AW163" s="1" t="n">
        <v>6</v>
      </c>
      <c r="AX163" s="1"/>
      <c r="AY163" s="1"/>
      <c r="AZ163" s="1"/>
      <c r="BA163" s="1"/>
      <c r="BB163" s="1" t="n">
        <v>1039</v>
      </c>
      <c r="BC163" s="1" t="n">
        <v>1055</v>
      </c>
      <c r="BD163" s="1"/>
      <c r="BE163" s="1" t="s">
        <v>3024</v>
      </c>
      <c r="BF163" s="1" t="str">
        <f aca="false">HYPERLINK("http://dx.doi.org/10.1080/03057070.2018.1533301","http://dx.doi.org/10.1080/03057070.2018.1533301")</f>
        <v>http://dx.doi.org/10.1080/03057070.2018.1533301</v>
      </c>
      <c r="BG163" s="1"/>
      <c r="BH163" s="1"/>
      <c r="BI163" s="1" t="n">
        <v>17</v>
      </c>
      <c r="BJ163" s="1" t="s">
        <v>179</v>
      </c>
      <c r="BK163" s="1" t="s">
        <v>151</v>
      </c>
      <c r="BL163" s="1" t="s">
        <v>179</v>
      </c>
      <c r="BM163" s="1" t="s">
        <v>3025</v>
      </c>
      <c r="BN163" s="1"/>
      <c r="BO163" s="1" t="s">
        <v>801</v>
      </c>
      <c r="BP163" s="1"/>
      <c r="BQ163" s="1"/>
      <c r="BR163" s="1" t="s">
        <v>99</v>
      </c>
      <c r="BS163" s="1" t="s">
        <v>3026</v>
      </c>
      <c r="BT163" s="1" t="str">
        <f aca="false">HYPERLINK("https%3A%2F%2Fwww.webofscience.com%2Fwos%2Fwoscc%2Ffull-record%2FWOS:000455487600006","View Full Record in Web of Science")</f>
        <v>View Full Record in Web of Science</v>
      </c>
    </row>
    <row r="164" customFormat="false" ht="12.75" hidden="false" customHeight="false" outlineLevel="0" collapsed="false">
      <c r="A164" s="1" t="s">
        <v>72</v>
      </c>
      <c r="B164" s="1" t="s">
        <v>3027</v>
      </c>
      <c r="C164" s="1"/>
      <c r="D164" s="1"/>
      <c r="E164" s="1"/>
      <c r="F164" s="1" t="s">
        <v>3028</v>
      </c>
      <c r="G164" s="1"/>
      <c r="H164" s="1"/>
      <c r="I164" s="1" t="s">
        <v>3029</v>
      </c>
      <c r="J164" s="1" t="s">
        <v>525</v>
      </c>
      <c r="K164" s="1"/>
      <c r="L164" s="1"/>
      <c r="M164" s="1" t="s">
        <v>77</v>
      </c>
      <c r="N164" s="1" t="s">
        <v>105</v>
      </c>
      <c r="O164" s="1"/>
      <c r="P164" s="1"/>
      <c r="Q164" s="1"/>
      <c r="R164" s="1"/>
      <c r="S164" s="1"/>
      <c r="T164" s="1" t="s">
        <v>3030</v>
      </c>
      <c r="U164" s="1"/>
      <c r="V164" s="1" t="s">
        <v>3031</v>
      </c>
      <c r="W164" s="1" t="s">
        <v>3032</v>
      </c>
      <c r="X164" s="1" t="s">
        <v>3033</v>
      </c>
      <c r="Y164" s="1" t="s">
        <v>3034</v>
      </c>
      <c r="Z164" s="1"/>
      <c r="AA164" s="1"/>
      <c r="AB164" s="1"/>
      <c r="AC164" s="1"/>
      <c r="AD164" s="1"/>
      <c r="AE164" s="1"/>
      <c r="AF164" s="1"/>
      <c r="AG164" s="1" t="n">
        <v>26</v>
      </c>
      <c r="AH164" s="1" t="n">
        <v>3</v>
      </c>
      <c r="AI164" s="1" t="n">
        <v>3</v>
      </c>
      <c r="AJ164" s="1" t="n">
        <v>0</v>
      </c>
      <c r="AK164" s="1" t="n">
        <v>1</v>
      </c>
      <c r="AL164" s="1" t="s">
        <v>528</v>
      </c>
      <c r="AM164" s="1" t="s">
        <v>529</v>
      </c>
      <c r="AN164" s="1" t="s">
        <v>530</v>
      </c>
      <c r="AO164" s="1" t="s">
        <v>531</v>
      </c>
      <c r="AP164" s="1" t="s">
        <v>532</v>
      </c>
      <c r="AQ164" s="1"/>
      <c r="AR164" s="1" t="s">
        <v>525</v>
      </c>
      <c r="AS164" s="1" t="s">
        <v>533</v>
      </c>
      <c r="AT164" s="1" t="s">
        <v>174</v>
      </c>
      <c r="AU164" s="1" t="n">
        <v>2015</v>
      </c>
      <c r="AV164" s="1" t="n">
        <v>17</v>
      </c>
      <c r="AW164" s="1" t="s">
        <v>175</v>
      </c>
      <c r="AX164" s="1"/>
      <c r="AY164" s="1"/>
      <c r="AZ164" s="1" t="s">
        <v>176</v>
      </c>
      <c r="BA164" s="1"/>
      <c r="BB164" s="1" t="n">
        <v>113</v>
      </c>
      <c r="BC164" s="1" t="n">
        <v>134</v>
      </c>
      <c r="BD164" s="1"/>
      <c r="BE164" s="1" t="s">
        <v>3035</v>
      </c>
      <c r="BF164" s="1" t="str">
        <f aca="false">HYPERLINK("http://dx.doi.org/10.1080/10999949.2015.998579","http://dx.doi.org/10.1080/10999949.2015.998579")</f>
        <v>http://dx.doi.org/10.1080/10999949.2015.998579</v>
      </c>
      <c r="BG164" s="1"/>
      <c r="BH164" s="1"/>
      <c r="BI164" s="1" t="n">
        <v>22</v>
      </c>
      <c r="BJ164" s="1" t="s">
        <v>96</v>
      </c>
      <c r="BK164" s="1" t="s">
        <v>151</v>
      </c>
      <c r="BL164" s="1" t="s">
        <v>96</v>
      </c>
      <c r="BM164" s="1" t="s">
        <v>1448</v>
      </c>
      <c r="BN164" s="1"/>
      <c r="BO164" s="1"/>
      <c r="BP164" s="1"/>
      <c r="BQ164" s="1"/>
      <c r="BR164" s="1" t="s">
        <v>99</v>
      </c>
      <c r="BS164" s="1" t="s">
        <v>3036</v>
      </c>
      <c r="BT164" s="1" t="str">
        <f aca="false">HYPERLINK("https%3A%2F%2Fwww.webofscience.com%2Fwos%2Fwoscc%2Ffull-record%2FWOS:000356230200008","View Full Record in Web of Science")</f>
        <v>View Full Record in Web of Science</v>
      </c>
    </row>
    <row r="165" customFormat="false" ht="12.75" hidden="false" customHeight="false" outlineLevel="0" collapsed="false">
      <c r="A165" s="1" t="s">
        <v>72</v>
      </c>
      <c r="B165" s="1" t="s">
        <v>3037</v>
      </c>
      <c r="C165" s="1"/>
      <c r="D165" s="1"/>
      <c r="E165" s="1"/>
      <c r="F165" s="1" t="s">
        <v>3038</v>
      </c>
      <c r="G165" s="1"/>
      <c r="H165" s="1"/>
      <c r="I165" s="1" t="s">
        <v>3039</v>
      </c>
      <c r="J165" s="1" t="s">
        <v>3040</v>
      </c>
      <c r="K165" s="1"/>
      <c r="L165" s="1"/>
      <c r="M165" s="1" t="s">
        <v>77</v>
      </c>
      <c r="N165" s="1" t="s">
        <v>105</v>
      </c>
      <c r="O165" s="1"/>
      <c r="P165" s="1"/>
      <c r="Q165" s="1"/>
      <c r="R165" s="1"/>
      <c r="S165" s="1"/>
      <c r="T165" s="1" t="s">
        <v>3041</v>
      </c>
      <c r="U165" s="1" t="s">
        <v>3042</v>
      </c>
      <c r="V165" s="1" t="s">
        <v>3043</v>
      </c>
      <c r="W165" s="1" t="s">
        <v>3044</v>
      </c>
      <c r="X165" s="1" t="s">
        <v>3045</v>
      </c>
      <c r="Y165" s="1" t="s">
        <v>3046</v>
      </c>
      <c r="Z165" s="1" t="s">
        <v>3047</v>
      </c>
      <c r="AA165" s="1"/>
      <c r="AB165" s="1" t="s">
        <v>3048</v>
      </c>
      <c r="AC165" s="1"/>
      <c r="AD165" s="1"/>
      <c r="AE165" s="1"/>
      <c r="AF165" s="1"/>
      <c r="AG165" s="1" t="n">
        <v>98</v>
      </c>
      <c r="AH165" s="1" t="n">
        <v>6</v>
      </c>
      <c r="AI165" s="1" t="n">
        <v>6</v>
      </c>
      <c r="AJ165" s="1" t="n">
        <v>0</v>
      </c>
      <c r="AK165" s="1" t="n">
        <v>6</v>
      </c>
      <c r="AL165" s="1" t="s">
        <v>168</v>
      </c>
      <c r="AM165" s="1" t="s">
        <v>169</v>
      </c>
      <c r="AN165" s="1" t="s">
        <v>170</v>
      </c>
      <c r="AO165" s="1" t="s">
        <v>3049</v>
      </c>
      <c r="AP165" s="1" t="s">
        <v>3050</v>
      </c>
      <c r="AQ165" s="1"/>
      <c r="AR165" s="1" t="s">
        <v>3051</v>
      </c>
      <c r="AS165" s="1" t="s">
        <v>3052</v>
      </c>
      <c r="AT165" s="1" t="s">
        <v>688</v>
      </c>
      <c r="AU165" s="1" t="n">
        <v>2021</v>
      </c>
      <c r="AV165" s="1" t="n">
        <v>43</v>
      </c>
      <c r="AW165" s="1" t="n">
        <v>4</v>
      </c>
      <c r="AX165" s="1"/>
      <c r="AY165" s="1"/>
      <c r="AZ165" s="1"/>
      <c r="BA165" s="1"/>
      <c r="BB165" s="1" t="n">
        <v>227</v>
      </c>
      <c r="BC165" s="1" t="n">
        <v>241</v>
      </c>
      <c r="BD165" s="1"/>
      <c r="BE165" s="1" t="s">
        <v>3053</v>
      </c>
      <c r="BF165" s="1" t="str">
        <f aca="false">HYPERLINK("http://dx.doi.org/10.1080/02783193.2021.1967544","http://dx.doi.org/10.1080/02783193.2021.1967544")</f>
        <v>http://dx.doi.org/10.1080/02783193.2021.1967544</v>
      </c>
      <c r="BG165" s="1"/>
      <c r="BH165" s="1"/>
      <c r="BI165" s="1" t="n">
        <v>15</v>
      </c>
      <c r="BJ165" s="1" t="s">
        <v>3054</v>
      </c>
      <c r="BK165" s="1" t="s">
        <v>97</v>
      </c>
      <c r="BL165" s="1" t="s">
        <v>122</v>
      </c>
      <c r="BM165" s="1" t="s">
        <v>3055</v>
      </c>
      <c r="BN165" s="1"/>
      <c r="BO165" s="1"/>
      <c r="BP165" s="1"/>
      <c r="BQ165" s="1"/>
      <c r="BR165" s="1" t="s">
        <v>99</v>
      </c>
      <c r="BS165" s="1" t="s">
        <v>3056</v>
      </c>
      <c r="BT165" s="1" t="str">
        <f aca="false">HYPERLINK("https%3A%2F%2Fwww.webofscience.com%2Fwos%2Fwoscc%2Ffull-record%2FWOS:000711679300003","View Full Record in Web of Science")</f>
        <v>View Full Record in Web of Science</v>
      </c>
    </row>
    <row r="166" customFormat="false" ht="12.75" hidden="false" customHeight="false" outlineLevel="0" collapsed="false">
      <c r="A166" s="1" t="s">
        <v>72</v>
      </c>
      <c r="B166" s="1" t="s">
        <v>3057</v>
      </c>
      <c r="C166" s="1"/>
      <c r="D166" s="1"/>
      <c r="E166" s="1"/>
      <c r="F166" s="1" t="s">
        <v>3058</v>
      </c>
      <c r="G166" s="1"/>
      <c r="H166" s="1"/>
      <c r="I166" s="1" t="s">
        <v>3059</v>
      </c>
      <c r="J166" s="1" t="s">
        <v>3060</v>
      </c>
      <c r="K166" s="1"/>
      <c r="L166" s="1"/>
      <c r="M166" s="1" t="s">
        <v>77</v>
      </c>
      <c r="N166" s="1" t="s">
        <v>105</v>
      </c>
      <c r="O166" s="1"/>
      <c r="P166" s="1"/>
      <c r="Q166" s="1"/>
      <c r="R166" s="1"/>
      <c r="S166" s="1"/>
      <c r="T166" s="1"/>
      <c r="U166" s="1" t="s">
        <v>3061</v>
      </c>
      <c r="V166" s="1" t="s">
        <v>3062</v>
      </c>
      <c r="W166" s="1" t="s">
        <v>3063</v>
      </c>
      <c r="X166" s="1" t="s">
        <v>3064</v>
      </c>
      <c r="Y166" s="1" t="s">
        <v>3065</v>
      </c>
      <c r="Z166" s="1" t="s">
        <v>3066</v>
      </c>
      <c r="AA166" s="1"/>
      <c r="AB166" s="1"/>
      <c r="AC166" s="1" t="s">
        <v>3067</v>
      </c>
      <c r="AD166" s="1" t="s">
        <v>3068</v>
      </c>
      <c r="AE166" s="1" t="s">
        <v>3069</v>
      </c>
      <c r="AF166" s="1"/>
      <c r="AG166" s="1" t="n">
        <v>158</v>
      </c>
      <c r="AH166" s="1" t="n">
        <v>16</v>
      </c>
      <c r="AI166" s="1" t="n">
        <v>16</v>
      </c>
      <c r="AJ166" s="1" t="n">
        <v>2</v>
      </c>
      <c r="AK166" s="1" t="n">
        <v>21</v>
      </c>
      <c r="AL166" s="1" t="s">
        <v>1737</v>
      </c>
      <c r="AM166" s="1" t="s">
        <v>1738</v>
      </c>
      <c r="AN166" s="1" t="s">
        <v>1739</v>
      </c>
      <c r="AO166" s="1" t="s">
        <v>3070</v>
      </c>
      <c r="AP166" s="1" t="s">
        <v>3071</v>
      </c>
      <c r="AQ166" s="1"/>
      <c r="AR166" s="1" t="s">
        <v>3072</v>
      </c>
      <c r="AS166" s="1" t="s">
        <v>3073</v>
      </c>
      <c r="AT166" s="1" t="s">
        <v>3074</v>
      </c>
      <c r="AU166" s="1" t="n">
        <v>2019</v>
      </c>
      <c r="AV166" s="1" t="n">
        <v>125</v>
      </c>
      <c r="AW166" s="1" t="n">
        <v>1</v>
      </c>
      <c r="AX166" s="1"/>
      <c r="AY166" s="1"/>
      <c r="AZ166" s="1"/>
      <c r="BA166" s="1"/>
      <c r="BB166" s="1" t="n">
        <v>184</v>
      </c>
      <c r="BC166" s="1" t="n">
        <v>260</v>
      </c>
      <c r="BD166" s="1"/>
      <c r="BE166" s="1" t="s">
        <v>3075</v>
      </c>
      <c r="BF166" s="1" t="str">
        <f aca="false">HYPERLINK("http://dx.doi.org/10.1086/703957","http://dx.doi.org/10.1086/703957")</f>
        <v>http://dx.doi.org/10.1086/703957</v>
      </c>
      <c r="BG166" s="1"/>
      <c r="BH166" s="1"/>
      <c r="BI166" s="1" t="n">
        <v>77</v>
      </c>
      <c r="BJ166" s="1" t="s">
        <v>640</v>
      </c>
      <c r="BK166" s="1" t="s">
        <v>151</v>
      </c>
      <c r="BL166" s="1" t="s">
        <v>640</v>
      </c>
      <c r="BM166" s="1" t="s">
        <v>3076</v>
      </c>
      <c r="BN166" s="1"/>
      <c r="BO166" s="1" t="s">
        <v>2896</v>
      </c>
      <c r="BP166" s="1"/>
      <c r="BQ166" s="1"/>
      <c r="BR166" s="1" t="s">
        <v>99</v>
      </c>
      <c r="BS166" s="1" t="s">
        <v>3077</v>
      </c>
      <c r="BT166" s="1" t="str">
        <f aca="false">HYPERLINK("https%3A%2F%2Fwww.webofscience.com%2Fwos%2Fwoscc%2Ffull-record%2FWOS:000472682100005","View Full Record in Web of Science")</f>
        <v>View Full Record in Web of Science</v>
      </c>
    </row>
    <row r="167" customFormat="false" ht="12.75" hidden="false" customHeight="false" outlineLevel="0" collapsed="false">
      <c r="A167" s="1" t="s">
        <v>72</v>
      </c>
      <c r="B167" s="1" t="s">
        <v>3078</v>
      </c>
      <c r="C167" s="1"/>
      <c r="D167" s="1"/>
      <c r="E167" s="1"/>
      <c r="F167" s="1" t="s">
        <v>3079</v>
      </c>
      <c r="G167" s="1"/>
      <c r="H167" s="1"/>
      <c r="I167" s="1" t="s">
        <v>3080</v>
      </c>
      <c r="J167" s="1" t="s">
        <v>3081</v>
      </c>
      <c r="K167" s="1"/>
      <c r="L167" s="1"/>
      <c r="M167" s="1" t="s">
        <v>77</v>
      </c>
      <c r="N167" s="1" t="s">
        <v>105</v>
      </c>
      <c r="O167" s="1"/>
      <c r="P167" s="1"/>
      <c r="Q167" s="1"/>
      <c r="R167" s="1"/>
      <c r="S167" s="1"/>
      <c r="T167" s="1" t="s">
        <v>3082</v>
      </c>
      <c r="U167" s="1"/>
      <c r="V167" s="1" t="s">
        <v>3083</v>
      </c>
      <c r="W167" s="1" t="s">
        <v>3084</v>
      </c>
      <c r="X167" s="1" t="s">
        <v>945</v>
      </c>
      <c r="Y167" s="1" t="s">
        <v>3085</v>
      </c>
      <c r="Z167" s="1" t="s">
        <v>3086</v>
      </c>
      <c r="AA167" s="1"/>
      <c r="AB167" s="1"/>
      <c r="AC167" s="1"/>
      <c r="AD167" s="1"/>
      <c r="AE167" s="1"/>
      <c r="AF167" s="1"/>
      <c r="AG167" s="1" t="n">
        <v>47</v>
      </c>
      <c r="AH167" s="1" t="n">
        <v>13</v>
      </c>
      <c r="AI167" s="1" t="n">
        <v>13</v>
      </c>
      <c r="AJ167" s="1" t="n">
        <v>0</v>
      </c>
      <c r="AK167" s="1" t="n">
        <v>4</v>
      </c>
      <c r="AL167" s="1" t="s">
        <v>475</v>
      </c>
      <c r="AM167" s="1" t="s">
        <v>87</v>
      </c>
      <c r="AN167" s="1" t="s">
        <v>476</v>
      </c>
      <c r="AO167" s="1" t="s">
        <v>3087</v>
      </c>
      <c r="AP167" s="1" t="s">
        <v>3088</v>
      </c>
      <c r="AQ167" s="1"/>
      <c r="AR167" s="1" t="s">
        <v>3089</v>
      </c>
      <c r="AS167" s="1" t="s">
        <v>3090</v>
      </c>
      <c r="AT167" s="1" t="s">
        <v>1640</v>
      </c>
      <c r="AU167" s="1" t="n">
        <v>2016</v>
      </c>
      <c r="AV167" s="1" t="n">
        <v>13</v>
      </c>
      <c r="AW167" s="1" t="n">
        <v>1</v>
      </c>
      <c r="AX167" s="1"/>
      <c r="AY167" s="1"/>
      <c r="AZ167" s="1"/>
      <c r="BA167" s="1"/>
      <c r="BB167" s="1" t="n">
        <v>45</v>
      </c>
      <c r="BC167" s="1" t="n">
        <v>59</v>
      </c>
      <c r="BD167" s="1"/>
      <c r="BE167" s="1" t="s">
        <v>3091</v>
      </c>
      <c r="BF167" s="1" t="str">
        <f aca="false">HYPERLINK("http://dx.doi.org/10.1017/S1742058X16000072","http://dx.doi.org/10.1017/S1742058X16000072")</f>
        <v>http://dx.doi.org/10.1017/S1742058X16000072</v>
      </c>
      <c r="BG167" s="1"/>
      <c r="BH167" s="1"/>
      <c r="BI167" s="1" t="n">
        <v>15</v>
      </c>
      <c r="BJ167" s="1" t="s">
        <v>1604</v>
      </c>
      <c r="BK167" s="1" t="s">
        <v>151</v>
      </c>
      <c r="BL167" s="1" t="s">
        <v>1604</v>
      </c>
      <c r="BM167" s="1" t="s">
        <v>3092</v>
      </c>
      <c r="BN167" s="1"/>
      <c r="BO167" s="1"/>
      <c r="BP167" s="1"/>
      <c r="BQ167" s="1"/>
      <c r="BR167" s="1" t="s">
        <v>99</v>
      </c>
      <c r="BS167" s="1" t="s">
        <v>3093</v>
      </c>
      <c r="BT167" s="1" t="str">
        <f aca="false">HYPERLINK("https%3A%2F%2Fwww.webofscience.com%2Fwos%2Fwoscc%2Ffull-record%2FWOS:000384810400004","View Full Record in Web of Science")</f>
        <v>View Full Record in Web of Science</v>
      </c>
    </row>
    <row r="168" customFormat="false" ht="12.75" hidden="false" customHeight="false" outlineLevel="0" collapsed="false">
      <c r="A168" s="1" t="s">
        <v>72</v>
      </c>
      <c r="B168" s="1" t="s">
        <v>3094</v>
      </c>
      <c r="C168" s="1"/>
      <c r="D168" s="1"/>
      <c r="E168" s="1"/>
      <c r="F168" s="1" t="s">
        <v>3095</v>
      </c>
      <c r="G168" s="1"/>
      <c r="H168" s="1"/>
      <c r="I168" s="1" t="s">
        <v>3096</v>
      </c>
      <c r="J168" s="1" t="s">
        <v>447</v>
      </c>
      <c r="K168" s="1"/>
      <c r="L168" s="1"/>
      <c r="M168" s="1" t="s">
        <v>77</v>
      </c>
      <c r="N168" s="1" t="s">
        <v>105</v>
      </c>
      <c r="O168" s="1"/>
      <c r="P168" s="1"/>
      <c r="Q168" s="1"/>
      <c r="R168" s="1"/>
      <c r="S168" s="1"/>
      <c r="T168" s="1" t="s">
        <v>3097</v>
      </c>
      <c r="U168" s="1"/>
      <c r="V168" s="1" t="s">
        <v>3098</v>
      </c>
      <c r="W168" s="1" t="s">
        <v>3099</v>
      </c>
      <c r="X168" s="1" t="s">
        <v>367</v>
      </c>
      <c r="Y168" s="1" t="s">
        <v>3100</v>
      </c>
      <c r="Z168" s="1" t="s">
        <v>3101</v>
      </c>
      <c r="AA168" s="1"/>
      <c r="AB168" s="1" t="s">
        <v>3102</v>
      </c>
      <c r="AC168" s="1"/>
      <c r="AD168" s="1"/>
      <c r="AE168" s="1"/>
      <c r="AF168" s="1"/>
      <c r="AG168" s="1" t="n">
        <v>97</v>
      </c>
      <c r="AH168" s="1" t="n">
        <v>6</v>
      </c>
      <c r="AI168" s="1" t="n">
        <v>6</v>
      </c>
      <c r="AJ168" s="1" t="n">
        <v>1</v>
      </c>
      <c r="AK168" s="1" t="n">
        <v>6</v>
      </c>
      <c r="AL168" s="1" t="s">
        <v>454</v>
      </c>
      <c r="AM168" s="1" t="s">
        <v>455</v>
      </c>
      <c r="AN168" s="1" t="s">
        <v>456</v>
      </c>
      <c r="AO168" s="1" t="s">
        <v>457</v>
      </c>
      <c r="AP168" s="1" t="s">
        <v>1217</v>
      </c>
      <c r="AQ168" s="1"/>
      <c r="AR168" s="1" t="s">
        <v>458</v>
      </c>
      <c r="AS168" s="1" t="s">
        <v>459</v>
      </c>
      <c r="AT168" s="1" t="s">
        <v>666</v>
      </c>
      <c r="AU168" s="1" t="n">
        <v>2016</v>
      </c>
      <c r="AV168" s="1" t="n">
        <v>68</v>
      </c>
      <c r="AW168" s="1" t="n">
        <v>3</v>
      </c>
      <c r="AX168" s="1"/>
      <c r="AY168" s="1"/>
      <c r="AZ168" s="1" t="s">
        <v>176</v>
      </c>
      <c r="BA168" s="1"/>
      <c r="BB168" s="1" t="n">
        <v>415</v>
      </c>
      <c r="BC168" s="1" t="n">
        <v>436</v>
      </c>
      <c r="BD168" s="1"/>
      <c r="BE168" s="1" t="s">
        <v>3103</v>
      </c>
      <c r="BF168" s="1" t="str">
        <f aca="false">HYPERLINK("http://dx.doi.org/10.1080/02582473.2016.1217032","http://dx.doi.org/10.1080/02582473.2016.1217032")</f>
        <v>http://dx.doi.org/10.1080/02582473.2016.1217032</v>
      </c>
      <c r="BG168" s="1"/>
      <c r="BH168" s="1"/>
      <c r="BI168" s="1" t="n">
        <v>22</v>
      </c>
      <c r="BJ168" s="1" t="s">
        <v>253</v>
      </c>
      <c r="BK168" s="1" t="s">
        <v>254</v>
      </c>
      <c r="BL168" s="1" t="s">
        <v>253</v>
      </c>
      <c r="BM168" s="1" t="s">
        <v>3104</v>
      </c>
      <c r="BN168" s="1"/>
      <c r="BO168" s="1"/>
      <c r="BP168" s="1"/>
      <c r="BQ168" s="1"/>
      <c r="BR168" s="1" t="s">
        <v>99</v>
      </c>
      <c r="BS168" s="1" t="s">
        <v>3105</v>
      </c>
      <c r="BT168" s="1" t="str">
        <f aca="false">HYPERLINK("https%3A%2F%2Fwww.webofscience.com%2Fwos%2Fwoscc%2Ffull-record%2FWOS:000390386700009","View Full Record in Web of Science")</f>
        <v>View Full Record in Web of Science</v>
      </c>
    </row>
    <row r="169" customFormat="false" ht="12.75" hidden="false" customHeight="false" outlineLevel="0" collapsed="false">
      <c r="A169" s="1" t="s">
        <v>72</v>
      </c>
      <c r="B169" s="1" t="s">
        <v>3106</v>
      </c>
      <c r="C169" s="1"/>
      <c r="D169" s="1"/>
      <c r="E169" s="1"/>
      <c r="F169" s="1" t="s">
        <v>3107</v>
      </c>
      <c r="G169" s="1"/>
      <c r="H169" s="1"/>
      <c r="I169" s="1" t="s">
        <v>3108</v>
      </c>
      <c r="J169" s="1" t="s">
        <v>3109</v>
      </c>
      <c r="K169" s="1"/>
      <c r="L169" s="1"/>
      <c r="M169" s="1" t="s">
        <v>77</v>
      </c>
      <c r="N169" s="1" t="s">
        <v>105</v>
      </c>
      <c r="O169" s="1"/>
      <c r="P169" s="1"/>
      <c r="Q169" s="1"/>
      <c r="R169" s="1"/>
      <c r="S169" s="1"/>
      <c r="T169" s="1" t="s">
        <v>3110</v>
      </c>
      <c r="U169" s="1"/>
      <c r="V169" s="1" t="s">
        <v>3111</v>
      </c>
      <c r="W169" s="1" t="s">
        <v>3112</v>
      </c>
      <c r="X169" s="1" t="s">
        <v>3113</v>
      </c>
      <c r="Y169" s="1" t="s">
        <v>3114</v>
      </c>
      <c r="Z169" s="1"/>
      <c r="AA169" s="1"/>
      <c r="AB169" s="1"/>
      <c r="AC169" s="1"/>
      <c r="AD169" s="1"/>
      <c r="AE169" s="1"/>
      <c r="AF169" s="1"/>
      <c r="AG169" s="1" t="n">
        <v>34</v>
      </c>
      <c r="AH169" s="1" t="n">
        <v>0</v>
      </c>
      <c r="AI169" s="1" t="n">
        <v>0</v>
      </c>
      <c r="AJ169" s="1" t="n">
        <v>0</v>
      </c>
      <c r="AK169" s="1" t="n">
        <v>0</v>
      </c>
      <c r="AL169" s="1" t="s">
        <v>898</v>
      </c>
      <c r="AM169" s="1" t="s">
        <v>899</v>
      </c>
      <c r="AN169" s="1" t="s">
        <v>900</v>
      </c>
      <c r="AO169" s="1" t="s">
        <v>3115</v>
      </c>
      <c r="AP169" s="1" t="s">
        <v>3116</v>
      </c>
      <c r="AQ169" s="1"/>
      <c r="AR169" s="1" t="s">
        <v>3117</v>
      </c>
      <c r="AS169" s="1" t="s">
        <v>3118</v>
      </c>
      <c r="AT169" s="1" t="s">
        <v>3119</v>
      </c>
      <c r="AU169" s="1" t="n">
        <v>2023</v>
      </c>
      <c r="AV169" s="1" t="n">
        <v>95</v>
      </c>
      <c r="AW169" s="1" t="n">
        <v>1</v>
      </c>
      <c r="AX169" s="1"/>
      <c r="AY169" s="1"/>
      <c r="AZ169" s="1"/>
      <c r="BA169" s="1"/>
      <c r="BB169" s="1" t="n">
        <v>151</v>
      </c>
      <c r="BC169" s="1" t="n">
        <v>167</v>
      </c>
      <c r="BD169" s="1"/>
      <c r="BE169" s="1" t="s">
        <v>3120</v>
      </c>
      <c r="BF169" s="1" t="str">
        <f aca="false">HYPERLINK("http://dx.doi.org/10.1215/00029831-10345449","http://dx.doi.org/10.1215/00029831-10345449")</f>
        <v>http://dx.doi.org/10.1215/00029831-10345449</v>
      </c>
      <c r="BG169" s="1"/>
      <c r="BH169" s="1"/>
      <c r="BI169" s="1" t="n">
        <v>17</v>
      </c>
      <c r="BJ169" s="1" t="s">
        <v>1563</v>
      </c>
      <c r="BK169" s="1" t="s">
        <v>417</v>
      </c>
      <c r="BL169" s="1" t="s">
        <v>1564</v>
      </c>
      <c r="BM169" s="1" t="s">
        <v>3121</v>
      </c>
      <c r="BN169" s="1"/>
      <c r="BO169" s="1"/>
      <c r="BP169" s="1"/>
      <c r="BQ169" s="1"/>
      <c r="BR169" s="1" t="s">
        <v>99</v>
      </c>
      <c r="BS169" s="1" t="s">
        <v>3122</v>
      </c>
      <c r="BT169" s="1" t="str">
        <f aca="false">HYPERLINK("https%3A%2F%2Fwww.webofscience.com%2Fwos%2Fwoscc%2Ffull-record%2FWOS:000985571700008","View Full Record in Web of Science")</f>
        <v>View Full Record in Web of Science</v>
      </c>
    </row>
    <row r="170" customFormat="false" ht="12.75" hidden="false" customHeight="false" outlineLevel="0" collapsed="false">
      <c r="A170" s="1" t="s">
        <v>72</v>
      </c>
      <c r="B170" s="1" t="s">
        <v>3123</v>
      </c>
      <c r="C170" s="1"/>
      <c r="D170" s="1"/>
      <c r="E170" s="1"/>
      <c r="F170" s="1" t="s">
        <v>3124</v>
      </c>
      <c r="G170" s="1"/>
      <c r="H170" s="1"/>
      <c r="I170" s="1" t="s">
        <v>3125</v>
      </c>
      <c r="J170" s="1" t="s">
        <v>3126</v>
      </c>
      <c r="K170" s="1"/>
      <c r="L170" s="1"/>
      <c r="M170" s="1" t="s">
        <v>77</v>
      </c>
      <c r="N170" s="1" t="s">
        <v>105</v>
      </c>
      <c r="O170" s="1"/>
      <c r="P170" s="1"/>
      <c r="Q170" s="1"/>
      <c r="R170" s="1"/>
      <c r="S170" s="1"/>
      <c r="T170" s="1" t="s">
        <v>3127</v>
      </c>
      <c r="U170" s="1"/>
      <c r="V170" s="1" t="s">
        <v>3128</v>
      </c>
      <c r="W170" s="1" t="s">
        <v>3129</v>
      </c>
      <c r="X170" s="1" t="s">
        <v>3130</v>
      </c>
      <c r="Y170" s="1" t="s">
        <v>3131</v>
      </c>
      <c r="Z170" s="1" t="s">
        <v>3132</v>
      </c>
      <c r="AA170" s="1"/>
      <c r="AB170" s="1"/>
      <c r="AC170" s="1"/>
      <c r="AD170" s="1"/>
      <c r="AE170" s="1"/>
      <c r="AF170" s="1"/>
      <c r="AG170" s="1" t="n">
        <v>17</v>
      </c>
      <c r="AH170" s="1" t="n">
        <v>0</v>
      </c>
      <c r="AI170" s="1" t="n">
        <v>0</v>
      </c>
      <c r="AJ170" s="1" t="n">
        <v>1</v>
      </c>
      <c r="AK170" s="1" t="n">
        <v>1</v>
      </c>
      <c r="AL170" s="1" t="s">
        <v>3133</v>
      </c>
      <c r="AM170" s="1" t="s">
        <v>3134</v>
      </c>
      <c r="AN170" s="1" t="s">
        <v>3135</v>
      </c>
      <c r="AO170" s="1" t="s">
        <v>3136</v>
      </c>
      <c r="AP170" s="1"/>
      <c r="AQ170" s="1"/>
      <c r="AR170" s="1" t="s">
        <v>3137</v>
      </c>
      <c r="AS170" s="1" t="s">
        <v>3138</v>
      </c>
      <c r="AT170" s="1" t="s">
        <v>311</v>
      </c>
      <c r="AU170" s="1" t="n">
        <v>2021</v>
      </c>
      <c r="AV170" s="1" t="n">
        <v>25</v>
      </c>
      <c r="AW170" s="1"/>
      <c r="AX170" s="1"/>
      <c r="AY170" s="1"/>
      <c r="AZ170" s="1" t="n">
        <v>1</v>
      </c>
      <c r="BA170" s="1"/>
      <c r="BB170" s="1" t="n">
        <v>490</v>
      </c>
      <c r="BC170" s="1" t="n">
        <v>505</v>
      </c>
      <c r="BD170" s="1"/>
      <c r="BE170" s="1" t="s">
        <v>3139</v>
      </c>
      <c r="BF170" s="1" t="str">
        <f aca="false">HYPERLINK("http://dx.doi.org/10.22633/rpge.v25iesp.1.14986","http://dx.doi.org/10.22633/rpge.v25iesp.1.14986")</f>
        <v>http://dx.doi.org/10.22633/rpge.v25iesp.1.14986</v>
      </c>
      <c r="BG170" s="1"/>
      <c r="BH170" s="1"/>
      <c r="BI170" s="1" t="n">
        <v>16</v>
      </c>
      <c r="BJ170" s="1" t="s">
        <v>122</v>
      </c>
      <c r="BK170" s="1" t="s">
        <v>97</v>
      </c>
      <c r="BL170" s="1" t="s">
        <v>122</v>
      </c>
      <c r="BM170" s="1" t="s">
        <v>3140</v>
      </c>
      <c r="BN170" s="1"/>
      <c r="BO170" s="1" t="s">
        <v>3141</v>
      </c>
      <c r="BP170" s="1"/>
      <c r="BQ170" s="1"/>
      <c r="BR170" s="1" t="s">
        <v>99</v>
      </c>
      <c r="BS170" s="1" t="s">
        <v>3142</v>
      </c>
      <c r="BT170" s="1" t="str">
        <f aca="false">HYPERLINK("https%3A%2F%2Fwww.webofscience.com%2Fwos%2Fwoscc%2Ffull-record%2FWOS:000644458000011","View Full Record in Web of Science")</f>
        <v>View Full Record in Web of Science</v>
      </c>
    </row>
    <row r="171" customFormat="false" ht="12.75" hidden="false" customHeight="false" outlineLevel="0" collapsed="false">
      <c r="A171" s="1" t="s">
        <v>72</v>
      </c>
      <c r="B171" s="1" t="s">
        <v>3143</v>
      </c>
      <c r="C171" s="1"/>
      <c r="D171" s="1"/>
      <c r="E171" s="1"/>
      <c r="F171" s="1" t="s">
        <v>3144</v>
      </c>
      <c r="G171" s="1"/>
      <c r="H171" s="1"/>
      <c r="I171" s="1" t="s">
        <v>3145</v>
      </c>
      <c r="J171" s="1" t="s">
        <v>3146</v>
      </c>
      <c r="K171" s="1"/>
      <c r="L171" s="1"/>
      <c r="M171" s="1" t="s">
        <v>77</v>
      </c>
      <c r="N171" s="1" t="s">
        <v>105</v>
      </c>
      <c r="O171" s="1"/>
      <c r="P171" s="1"/>
      <c r="Q171" s="1"/>
      <c r="R171" s="1"/>
      <c r="S171" s="1"/>
      <c r="T171" s="1" t="s">
        <v>3147</v>
      </c>
      <c r="U171" s="1"/>
      <c r="V171" s="1" t="s">
        <v>3148</v>
      </c>
      <c r="W171" s="1" t="s">
        <v>3149</v>
      </c>
      <c r="X171" s="1" t="s">
        <v>3018</v>
      </c>
      <c r="Y171" s="1" t="s">
        <v>3150</v>
      </c>
      <c r="Z171" s="1" t="s">
        <v>3151</v>
      </c>
      <c r="AA171" s="1"/>
      <c r="AB171" s="1" t="s">
        <v>3152</v>
      </c>
      <c r="AC171" s="1"/>
      <c r="AD171" s="1"/>
      <c r="AE171" s="1"/>
      <c r="AF171" s="1"/>
      <c r="AG171" s="1" t="n">
        <v>128</v>
      </c>
      <c r="AH171" s="1" t="n">
        <v>0</v>
      </c>
      <c r="AI171" s="1" t="n">
        <v>0</v>
      </c>
      <c r="AJ171" s="1" t="n">
        <v>0</v>
      </c>
      <c r="AK171" s="1" t="n">
        <v>4</v>
      </c>
      <c r="AL171" s="1" t="s">
        <v>140</v>
      </c>
      <c r="AM171" s="1" t="s">
        <v>141</v>
      </c>
      <c r="AN171" s="1" t="s">
        <v>142</v>
      </c>
      <c r="AO171" s="1" t="s">
        <v>3153</v>
      </c>
      <c r="AP171" s="1" t="s">
        <v>3154</v>
      </c>
      <c r="AQ171" s="1"/>
      <c r="AR171" s="1" t="s">
        <v>3155</v>
      </c>
      <c r="AS171" s="1" t="s">
        <v>3156</v>
      </c>
      <c r="AT171" s="1" t="s">
        <v>514</v>
      </c>
      <c r="AU171" s="1" t="n">
        <v>2021</v>
      </c>
      <c r="AV171" s="1" t="n">
        <v>56</v>
      </c>
      <c r="AW171" s="1" t="n">
        <v>1</v>
      </c>
      <c r="AX171" s="1"/>
      <c r="AY171" s="1"/>
      <c r="AZ171" s="1"/>
      <c r="BA171" s="1"/>
      <c r="BB171" s="1" t="n">
        <v>117</v>
      </c>
      <c r="BC171" s="1" t="n">
        <v>141</v>
      </c>
      <c r="BD171" s="1" t="n">
        <v>22009420961449</v>
      </c>
      <c r="BE171" s="1" t="s">
        <v>3157</v>
      </c>
      <c r="BF171" s="1" t="str">
        <f aca="false">HYPERLINK("http://dx.doi.org/10.1177/0022009420961449","http://dx.doi.org/10.1177/0022009420961449")</f>
        <v>http://dx.doi.org/10.1177/0022009420961449</v>
      </c>
      <c r="BG171" s="1"/>
      <c r="BH171" s="1" t="s">
        <v>2107</v>
      </c>
      <c r="BI171" s="1" t="n">
        <v>25</v>
      </c>
      <c r="BJ171" s="1" t="s">
        <v>253</v>
      </c>
      <c r="BK171" s="1" t="s">
        <v>254</v>
      </c>
      <c r="BL171" s="1" t="s">
        <v>253</v>
      </c>
      <c r="BM171" s="1" t="s">
        <v>3158</v>
      </c>
      <c r="BN171" s="1"/>
      <c r="BO171" s="1" t="s">
        <v>3159</v>
      </c>
      <c r="BP171" s="1"/>
      <c r="BQ171" s="1"/>
      <c r="BR171" s="1" t="s">
        <v>99</v>
      </c>
      <c r="BS171" s="1" t="s">
        <v>3160</v>
      </c>
      <c r="BT171" s="1" t="str">
        <f aca="false">HYPERLINK("https%3A%2F%2Fwww.webofscience.com%2Fwos%2Fwoscc%2Ffull-record%2FWOS:000599567700001","View Full Record in Web of Science")</f>
        <v>View Full Record in Web of Science</v>
      </c>
    </row>
    <row r="172" customFormat="false" ht="12.75" hidden="false" customHeight="false" outlineLevel="0" collapsed="false">
      <c r="A172" s="1" t="s">
        <v>72</v>
      </c>
      <c r="B172" s="1" t="s">
        <v>3161</v>
      </c>
      <c r="C172" s="1"/>
      <c r="D172" s="1"/>
      <c r="E172" s="1"/>
      <c r="F172" s="1" t="s">
        <v>3162</v>
      </c>
      <c r="G172" s="1"/>
      <c r="H172" s="1"/>
      <c r="I172" s="1" t="s">
        <v>3163</v>
      </c>
      <c r="J172" s="1" t="s">
        <v>1381</v>
      </c>
      <c r="K172" s="1"/>
      <c r="L172" s="1"/>
      <c r="M172" s="1" t="s">
        <v>77</v>
      </c>
      <c r="N172" s="1" t="s">
        <v>105</v>
      </c>
      <c r="O172" s="1"/>
      <c r="P172" s="1"/>
      <c r="Q172" s="1"/>
      <c r="R172" s="1"/>
      <c r="S172" s="1"/>
      <c r="T172" s="1"/>
      <c r="U172" s="1" t="s">
        <v>3164</v>
      </c>
      <c r="V172" s="1" t="s">
        <v>3165</v>
      </c>
      <c r="W172" s="1" t="s">
        <v>3166</v>
      </c>
      <c r="X172" s="1" t="s">
        <v>3167</v>
      </c>
      <c r="Y172" s="1" t="s">
        <v>3168</v>
      </c>
      <c r="Z172" s="1" t="s">
        <v>3169</v>
      </c>
      <c r="AA172" s="1" t="s">
        <v>3170</v>
      </c>
      <c r="AB172" s="1" t="s">
        <v>3171</v>
      </c>
      <c r="AC172" s="1"/>
      <c r="AD172" s="1"/>
      <c r="AE172" s="1"/>
      <c r="AF172" s="1"/>
      <c r="AG172" s="1" t="n">
        <v>84</v>
      </c>
      <c r="AH172" s="1" t="n">
        <v>1</v>
      </c>
      <c r="AI172" s="1" t="n">
        <v>1</v>
      </c>
      <c r="AJ172" s="1" t="n">
        <v>0</v>
      </c>
      <c r="AK172" s="1" t="n">
        <v>5</v>
      </c>
      <c r="AL172" s="1" t="s">
        <v>168</v>
      </c>
      <c r="AM172" s="1" t="s">
        <v>169</v>
      </c>
      <c r="AN172" s="1" t="s">
        <v>170</v>
      </c>
      <c r="AO172" s="1" t="s">
        <v>1388</v>
      </c>
      <c r="AP172" s="1" t="s">
        <v>1389</v>
      </c>
      <c r="AQ172" s="1"/>
      <c r="AR172" s="1" t="s">
        <v>1390</v>
      </c>
      <c r="AS172" s="1" t="s">
        <v>1391</v>
      </c>
      <c r="AT172" s="1" t="s">
        <v>688</v>
      </c>
      <c r="AU172" s="1" t="n">
        <v>2022</v>
      </c>
      <c r="AV172" s="1" t="n">
        <v>58</v>
      </c>
      <c r="AW172" s="1" t="n">
        <v>4</v>
      </c>
      <c r="AX172" s="1"/>
      <c r="AY172" s="1"/>
      <c r="AZ172" s="1"/>
      <c r="BA172" s="1"/>
      <c r="BB172" s="1" t="n">
        <v>733</v>
      </c>
      <c r="BC172" s="1" t="n">
        <v>746</v>
      </c>
      <c r="BD172" s="1"/>
      <c r="BE172" s="1" t="s">
        <v>3172</v>
      </c>
      <c r="BF172" s="1" t="str">
        <f aca="false">HYPERLINK("http://dx.doi.org/10.1080/10437797.2021.1963895","http://dx.doi.org/10.1080/10437797.2021.1963895")</f>
        <v>http://dx.doi.org/10.1080/10437797.2021.1963895</v>
      </c>
      <c r="BG172" s="1"/>
      <c r="BH172" s="1" t="s">
        <v>1251</v>
      </c>
      <c r="BI172" s="1" t="n">
        <v>14</v>
      </c>
      <c r="BJ172" s="1" t="s">
        <v>1393</v>
      </c>
      <c r="BK172" s="1" t="s">
        <v>151</v>
      </c>
      <c r="BL172" s="1" t="s">
        <v>1393</v>
      </c>
      <c r="BM172" s="1" t="s">
        <v>3173</v>
      </c>
      <c r="BN172" s="1"/>
      <c r="BO172" s="1"/>
      <c r="BP172" s="1"/>
      <c r="BQ172" s="1"/>
      <c r="BR172" s="1" t="s">
        <v>99</v>
      </c>
      <c r="BS172" s="1" t="s">
        <v>3174</v>
      </c>
      <c r="BT172" s="1" t="str">
        <f aca="false">HYPERLINK("https%3A%2F%2Fwww.webofscience.com%2Fwos%2Fwoscc%2Ffull-record%2FWOS:000702202800001","View Full Record in Web of Science")</f>
        <v>View Full Record in Web of Science</v>
      </c>
    </row>
    <row r="173" customFormat="false" ht="12.75" hidden="false" customHeight="false" outlineLevel="0" collapsed="false">
      <c r="A173" s="1" t="s">
        <v>72</v>
      </c>
      <c r="B173" s="1" t="s">
        <v>3175</v>
      </c>
      <c r="C173" s="1"/>
      <c r="D173" s="1"/>
      <c r="E173" s="1"/>
      <c r="F173" s="1" t="s">
        <v>3176</v>
      </c>
      <c r="G173" s="1"/>
      <c r="H173" s="1"/>
      <c r="I173" s="1" t="s">
        <v>3177</v>
      </c>
      <c r="J173" s="1" t="s">
        <v>3178</v>
      </c>
      <c r="K173" s="1"/>
      <c r="L173" s="1"/>
      <c r="M173" s="1" t="s">
        <v>77</v>
      </c>
      <c r="N173" s="1" t="s">
        <v>105</v>
      </c>
      <c r="O173" s="1"/>
      <c r="P173" s="1"/>
      <c r="Q173" s="1"/>
      <c r="R173" s="1"/>
      <c r="S173" s="1"/>
      <c r="T173" s="1" t="s">
        <v>3179</v>
      </c>
      <c r="U173" s="1" t="s">
        <v>3180</v>
      </c>
      <c r="V173" s="1" t="s">
        <v>3181</v>
      </c>
      <c r="W173" s="1" t="s">
        <v>3182</v>
      </c>
      <c r="X173" s="1"/>
      <c r="Y173" s="1" t="s">
        <v>3183</v>
      </c>
      <c r="Z173" s="1" t="s">
        <v>3184</v>
      </c>
      <c r="AA173" s="1"/>
      <c r="AB173" s="1" t="s">
        <v>3185</v>
      </c>
      <c r="AC173" s="1" t="s">
        <v>3186</v>
      </c>
      <c r="AD173" s="1" t="s">
        <v>3186</v>
      </c>
      <c r="AE173" s="1" t="s">
        <v>3187</v>
      </c>
      <c r="AF173" s="1"/>
      <c r="AG173" s="1" t="n">
        <v>73</v>
      </c>
      <c r="AH173" s="1" t="n">
        <v>10</v>
      </c>
      <c r="AI173" s="1" t="n">
        <v>10</v>
      </c>
      <c r="AJ173" s="1" t="n">
        <v>1</v>
      </c>
      <c r="AK173" s="1" t="n">
        <v>13</v>
      </c>
      <c r="AL173" s="1" t="s">
        <v>1676</v>
      </c>
      <c r="AM173" s="1" t="s">
        <v>1677</v>
      </c>
      <c r="AN173" s="1" t="s">
        <v>1678</v>
      </c>
      <c r="AO173" s="1"/>
      <c r="AP173" s="1" t="s">
        <v>3188</v>
      </c>
      <c r="AQ173" s="1"/>
      <c r="AR173" s="1" t="s">
        <v>3189</v>
      </c>
      <c r="AS173" s="1" t="s">
        <v>3190</v>
      </c>
      <c r="AT173" s="1" t="s">
        <v>231</v>
      </c>
      <c r="AU173" s="1" t="n">
        <v>2020</v>
      </c>
      <c r="AV173" s="1" t="n">
        <v>9</v>
      </c>
      <c r="AW173" s="1" t="n">
        <v>12</v>
      </c>
      <c r="AX173" s="1"/>
      <c r="AY173" s="1"/>
      <c r="AZ173" s="1"/>
      <c r="BA173" s="1"/>
      <c r="BB173" s="1"/>
      <c r="BC173" s="1"/>
      <c r="BD173" s="1" t="n">
        <v>231</v>
      </c>
      <c r="BE173" s="1" t="s">
        <v>3191</v>
      </c>
      <c r="BF173" s="1" t="str">
        <f aca="false">HYPERLINK("http://dx.doi.org/10.3390/socsci9120231","http://dx.doi.org/10.3390/socsci9120231")</f>
        <v>http://dx.doi.org/10.3390/socsci9120231</v>
      </c>
      <c r="BG173" s="1"/>
      <c r="BH173" s="1"/>
      <c r="BI173" s="1" t="n">
        <v>24</v>
      </c>
      <c r="BJ173" s="1" t="s">
        <v>1916</v>
      </c>
      <c r="BK173" s="1" t="s">
        <v>97</v>
      </c>
      <c r="BL173" s="1" t="s">
        <v>1917</v>
      </c>
      <c r="BM173" s="1" t="s">
        <v>3192</v>
      </c>
      <c r="BN173" s="1"/>
      <c r="BO173" s="1" t="s">
        <v>358</v>
      </c>
      <c r="BP173" s="1"/>
      <c r="BQ173" s="1"/>
      <c r="BR173" s="1" t="s">
        <v>99</v>
      </c>
      <c r="BS173" s="1" t="s">
        <v>3193</v>
      </c>
      <c r="BT173" s="1" t="str">
        <f aca="false">HYPERLINK("https%3A%2F%2Fwww.webofscience.com%2Fwos%2Fwoscc%2Ffull-record%2FWOS:000683735900016","View Full Record in Web of Science")</f>
        <v>View Full Record in Web of Science</v>
      </c>
    </row>
    <row r="174" customFormat="false" ht="12.75" hidden="false" customHeight="false" outlineLevel="0" collapsed="false">
      <c r="A174" s="1" t="s">
        <v>72</v>
      </c>
      <c r="B174" s="1" t="s">
        <v>3194</v>
      </c>
      <c r="C174" s="1"/>
      <c r="D174" s="1"/>
      <c r="E174" s="1"/>
      <c r="F174" s="1" t="s">
        <v>3195</v>
      </c>
      <c r="G174" s="1"/>
      <c r="H174" s="1"/>
      <c r="I174" s="1" t="s">
        <v>3196</v>
      </c>
      <c r="J174" s="1" t="s">
        <v>3197</v>
      </c>
      <c r="K174" s="1"/>
      <c r="L174" s="1"/>
      <c r="M174" s="1" t="s">
        <v>77</v>
      </c>
      <c r="N174" s="1" t="s">
        <v>105</v>
      </c>
      <c r="O174" s="1"/>
      <c r="P174" s="1"/>
      <c r="Q174" s="1"/>
      <c r="R174" s="1"/>
      <c r="S174" s="1"/>
      <c r="T174" s="1" t="s">
        <v>3198</v>
      </c>
      <c r="U174" s="1"/>
      <c r="V174" s="1" t="s">
        <v>3199</v>
      </c>
      <c r="W174" s="1" t="s">
        <v>3200</v>
      </c>
      <c r="X174" s="1" t="s">
        <v>3201</v>
      </c>
      <c r="Y174" s="1" t="s">
        <v>3202</v>
      </c>
      <c r="Z174" s="1" t="s">
        <v>3203</v>
      </c>
      <c r="AA174" s="1"/>
      <c r="AB174" s="1"/>
      <c r="AC174" s="1"/>
      <c r="AD174" s="1"/>
      <c r="AE174" s="1"/>
      <c r="AF174" s="1"/>
      <c r="AG174" s="1" t="n">
        <v>2</v>
      </c>
      <c r="AH174" s="1" t="n">
        <v>3</v>
      </c>
      <c r="AI174" s="1" t="n">
        <v>4</v>
      </c>
      <c r="AJ174" s="1" t="n">
        <v>0</v>
      </c>
      <c r="AK174" s="1" t="n">
        <v>4</v>
      </c>
      <c r="AL174" s="1" t="s">
        <v>168</v>
      </c>
      <c r="AM174" s="1" t="s">
        <v>169</v>
      </c>
      <c r="AN174" s="1" t="s">
        <v>170</v>
      </c>
      <c r="AO174" s="1" t="s">
        <v>3204</v>
      </c>
      <c r="AP174" s="1" t="s">
        <v>3205</v>
      </c>
      <c r="AQ174" s="1"/>
      <c r="AR174" s="1" t="s">
        <v>3206</v>
      </c>
      <c r="AS174" s="1" t="s">
        <v>3207</v>
      </c>
      <c r="AT174" s="1" t="s">
        <v>599</v>
      </c>
      <c r="AU174" s="1" t="n">
        <v>2019</v>
      </c>
      <c r="AV174" s="1" t="n">
        <v>33</v>
      </c>
      <c r="AW174" s="1" t="n">
        <v>1</v>
      </c>
      <c r="AX174" s="1"/>
      <c r="AY174" s="1"/>
      <c r="AZ174" s="1"/>
      <c r="BA174" s="1"/>
      <c r="BB174" s="1" t="n">
        <v>67</v>
      </c>
      <c r="BC174" s="1" t="n">
        <v>73</v>
      </c>
      <c r="BD174" s="1"/>
      <c r="BE174" s="1" t="s">
        <v>3208</v>
      </c>
      <c r="BF174" s="1" t="str">
        <f aca="false">HYPERLINK("http://dx.doi.org/10.1080/10130950.2019.1598775","http://dx.doi.org/10.1080/10130950.2019.1598775")</f>
        <v>http://dx.doi.org/10.1080/10130950.2019.1598775</v>
      </c>
      <c r="BG174" s="1"/>
      <c r="BH174" s="1" t="s">
        <v>3209</v>
      </c>
      <c r="BI174" s="1" t="n">
        <v>7</v>
      </c>
      <c r="BJ174" s="1" t="s">
        <v>271</v>
      </c>
      <c r="BK174" s="1" t="s">
        <v>97</v>
      </c>
      <c r="BL174" s="1" t="s">
        <v>271</v>
      </c>
      <c r="BM174" s="1" t="s">
        <v>3210</v>
      </c>
      <c r="BN174" s="1"/>
      <c r="BO174" s="1"/>
      <c r="BP174" s="1"/>
      <c r="BQ174" s="1"/>
      <c r="BR174" s="1" t="s">
        <v>99</v>
      </c>
      <c r="BS174" s="1" t="s">
        <v>3211</v>
      </c>
      <c r="BT174" s="1" t="str">
        <f aca="false">HYPERLINK("https%3A%2F%2Fwww.webofscience.com%2Fwos%2Fwoscc%2Ffull-record%2FWOS:000473658100001","View Full Record in Web of Science")</f>
        <v>View Full Record in Web of Science</v>
      </c>
    </row>
    <row r="175" customFormat="false" ht="12.75" hidden="false" customHeight="false" outlineLevel="0" collapsed="false">
      <c r="A175" s="1" t="s">
        <v>72</v>
      </c>
      <c r="B175" s="1" t="s">
        <v>3212</v>
      </c>
      <c r="C175" s="1"/>
      <c r="D175" s="1"/>
      <c r="E175" s="1"/>
      <c r="F175" s="1" t="s">
        <v>3213</v>
      </c>
      <c r="G175" s="1"/>
      <c r="H175" s="1"/>
      <c r="I175" s="1" t="s">
        <v>3214</v>
      </c>
      <c r="J175" s="1" t="s">
        <v>3215</v>
      </c>
      <c r="K175" s="1"/>
      <c r="L175" s="1"/>
      <c r="M175" s="1" t="s">
        <v>77</v>
      </c>
      <c r="N175" s="1" t="s">
        <v>105</v>
      </c>
      <c r="O175" s="1"/>
      <c r="P175" s="1"/>
      <c r="Q175" s="1"/>
      <c r="R175" s="1"/>
      <c r="S175" s="1"/>
      <c r="T175" s="1" t="s">
        <v>3216</v>
      </c>
      <c r="U175" s="1" t="s">
        <v>3217</v>
      </c>
      <c r="V175" s="1" t="s">
        <v>3218</v>
      </c>
      <c r="W175" s="1" t="s">
        <v>3219</v>
      </c>
      <c r="X175" s="1" t="s">
        <v>1594</v>
      </c>
      <c r="Y175" s="1" t="s">
        <v>3220</v>
      </c>
      <c r="Z175" s="1" t="s">
        <v>3221</v>
      </c>
      <c r="AA175" s="1"/>
      <c r="AB175" s="1"/>
      <c r="AC175" s="1"/>
      <c r="AD175" s="1"/>
      <c r="AE175" s="1"/>
      <c r="AF175" s="1"/>
      <c r="AG175" s="1" t="n">
        <v>148</v>
      </c>
      <c r="AH175" s="1" t="n">
        <v>1</v>
      </c>
      <c r="AI175" s="1" t="n">
        <v>1</v>
      </c>
      <c r="AJ175" s="1" t="n">
        <v>2</v>
      </c>
      <c r="AK175" s="1" t="n">
        <v>6</v>
      </c>
      <c r="AL175" s="1" t="s">
        <v>168</v>
      </c>
      <c r="AM175" s="1" t="s">
        <v>169</v>
      </c>
      <c r="AN175" s="1" t="s">
        <v>170</v>
      </c>
      <c r="AO175" s="1" t="s">
        <v>3222</v>
      </c>
      <c r="AP175" s="1" t="s">
        <v>3223</v>
      </c>
      <c r="AQ175" s="1"/>
      <c r="AR175" s="1" t="s">
        <v>3224</v>
      </c>
      <c r="AS175" s="1" t="s">
        <v>3225</v>
      </c>
      <c r="AT175" s="1" t="s">
        <v>773</v>
      </c>
      <c r="AU175" s="1" t="n">
        <v>2023</v>
      </c>
      <c r="AV175" s="1" t="n">
        <v>34</v>
      </c>
      <c r="AW175" s="1" t="n">
        <v>1</v>
      </c>
      <c r="AX175" s="1"/>
      <c r="AY175" s="1"/>
      <c r="AZ175" s="1"/>
      <c r="BA175" s="1"/>
      <c r="BB175" s="1" t="n">
        <v>19</v>
      </c>
      <c r="BC175" s="1" t="n">
        <v>41</v>
      </c>
      <c r="BD175" s="1"/>
      <c r="BE175" s="1" t="s">
        <v>3226</v>
      </c>
      <c r="BF175" s="1" t="str">
        <f aca="false">HYPERLINK("http://dx.doi.org/10.1080/10646175.2022.2065458","http://dx.doi.org/10.1080/10646175.2022.2065458")</f>
        <v>http://dx.doi.org/10.1080/10646175.2022.2065458</v>
      </c>
      <c r="BG175" s="1"/>
      <c r="BH175" s="1" t="s">
        <v>3227</v>
      </c>
      <c r="BI175" s="1" t="n">
        <v>23</v>
      </c>
      <c r="BJ175" s="1" t="s">
        <v>3228</v>
      </c>
      <c r="BK175" s="1" t="s">
        <v>97</v>
      </c>
      <c r="BL175" s="1" t="s">
        <v>3228</v>
      </c>
      <c r="BM175" s="1" t="s">
        <v>3229</v>
      </c>
      <c r="BN175" s="1"/>
      <c r="BO175" s="1"/>
      <c r="BP175" s="1"/>
      <c r="BQ175" s="1"/>
      <c r="BR175" s="1" t="s">
        <v>99</v>
      </c>
      <c r="BS175" s="1" t="s">
        <v>3230</v>
      </c>
      <c r="BT175" s="1" t="str">
        <f aca="false">HYPERLINK("https%3A%2F%2Fwww.webofscience.com%2Fwos%2Fwoscc%2Ffull-record%2FWOS:000786960400001","View Full Record in Web of Science")</f>
        <v>View Full Record in Web of Science</v>
      </c>
    </row>
    <row r="176" customFormat="false" ht="12.75" hidden="false" customHeight="false" outlineLevel="0" collapsed="false">
      <c r="A176" s="1" t="s">
        <v>72</v>
      </c>
      <c r="B176" s="1" t="s">
        <v>3231</v>
      </c>
      <c r="C176" s="1"/>
      <c r="D176" s="1"/>
      <c r="E176" s="1"/>
      <c r="F176" s="1" t="s">
        <v>3232</v>
      </c>
      <c r="G176" s="1"/>
      <c r="H176" s="1"/>
      <c r="I176" s="1" t="s">
        <v>3233</v>
      </c>
      <c r="J176" s="1" t="s">
        <v>3234</v>
      </c>
      <c r="K176" s="1"/>
      <c r="L176" s="1"/>
      <c r="M176" s="1" t="s">
        <v>77</v>
      </c>
      <c r="N176" s="1" t="s">
        <v>105</v>
      </c>
      <c r="O176" s="1"/>
      <c r="P176" s="1"/>
      <c r="Q176" s="1"/>
      <c r="R176" s="1"/>
      <c r="S176" s="1"/>
      <c r="T176" s="1"/>
      <c r="U176" s="1"/>
      <c r="V176" s="1" t="s">
        <v>3235</v>
      </c>
      <c r="W176" s="1" t="s">
        <v>3236</v>
      </c>
      <c r="X176" s="1" t="s">
        <v>3237</v>
      </c>
      <c r="Y176" s="1" t="s">
        <v>3238</v>
      </c>
      <c r="Z176" s="1" t="s">
        <v>3239</v>
      </c>
      <c r="AA176" s="1"/>
      <c r="AB176" s="1"/>
      <c r="AC176" s="1" t="s">
        <v>3240</v>
      </c>
      <c r="AD176" s="1" t="s">
        <v>3240</v>
      </c>
      <c r="AE176" s="1" t="s">
        <v>3241</v>
      </c>
      <c r="AF176" s="1"/>
      <c r="AG176" s="1" t="n">
        <v>49</v>
      </c>
      <c r="AH176" s="1" t="n">
        <v>0</v>
      </c>
      <c r="AI176" s="1" t="n">
        <v>0</v>
      </c>
      <c r="AJ176" s="1" t="n">
        <v>0</v>
      </c>
      <c r="AK176" s="1" t="n">
        <v>0</v>
      </c>
      <c r="AL176" s="1" t="s">
        <v>3242</v>
      </c>
      <c r="AM176" s="1" t="s">
        <v>3243</v>
      </c>
      <c r="AN176" s="1" t="s">
        <v>3244</v>
      </c>
      <c r="AO176" s="1" t="s">
        <v>3245</v>
      </c>
      <c r="AP176" s="1"/>
      <c r="AQ176" s="1"/>
      <c r="AR176" s="1" t="s">
        <v>3246</v>
      </c>
      <c r="AS176" s="1" t="s">
        <v>3247</v>
      </c>
      <c r="AT176" s="1"/>
      <c r="AU176" s="1" t="n">
        <v>2022</v>
      </c>
      <c r="AV176" s="1" t="n">
        <v>16</v>
      </c>
      <c r="AW176" s="1" t="n">
        <v>2</v>
      </c>
      <c r="AX176" s="1"/>
      <c r="AY176" s="1"/>
      <c r="AZ176" s="1"/>
      <c r="BA176" s="1"/>
      <c r="BB176" s="1"/>
      <c r="BC176" s="1"/>
      <c r="BD176" s="1"/>
      <c r="BE176" s="1"/>
      <c r="BF176" s="1"/>
      <c r="BG176" s="1"/>
      <c r="BH176" s="1"/>
      <c r="BI176" s="1" t="n">
        <v>21</v>
      </c>
      <c r="BJ176" s="1" t="s">
        <v>601</v>
      </c>
      <c r="BK176" s="1" t="s">
        <v>97</v>
      </c>
      <c r="BL176" s="1" t="s">
        <v>602</v>
      </c>
      <c r="BM176" s="1" t="s">
        <v>3248</v>
      </c>
      <c r="BN176" s="1"/>
      <c r="BO176" s="1"/>
      <c r="BP176" s="1"/>
      <c r="BQ176" s="1"/>
      <c r="BR176" s="1" t="s">
        <v>99</v>
      </c>
      <c r="BS176" s="1" t="s">
        <v>3249</v>
      </c>
      <c r="BT176" s="1" t="str">
        <f aca="false">HYPERLINK("https%3A%2F%2Fwww.webofscience.com%2Fwos%2Fwoscc%2Ffull-record%2FWOS:001018724900003","View Full Record in Web of Science")</f>
        <v>View Full Record in Web of Science</v>
      </c>
    </row>
    <row r="177" customFormat="false" ht="12.75" hidden="false" customHeight="false" outlineLevel="0" collapsed="false">
      <c r="A177" s="1" t="s">
        <v>72</v>
      </c>
      <c r="B177" s="1" t="s">
        <v>3250</v>
      </c>
      <c r="C177" s="1"/>
      <c r="D177" s="1"/>
      <c r="E177" s="1"/>
      <c r="F177" s="1" t="s">
        <v>3251</v>
      </c>
      <c r="G177" s="1"/>
      <c r="H177" s="1"/>
      <c r="I177" s="1" t="s">
        <v>3252</v>
      </c>
      <c r="J177" s="1" t="s">
        <v>540</v>
      </c>
      <c r="K177" s="1"/>
      <c r="L177" s="1"/>
      <c r="M177" s="1" t="s">
        <v>77</v>
      </c>
      <c r="N177" s="1" t="s">
        <v>105</v>
      </c>
      <c r="O177" s="1"/>
      <c r="P177" s="1"/>
      <c r="Q177" s="1"/>
      <c r="R177" s="1"/>
      <c r="S177" s="1"/>
      <c r="T177" s="1" t="s">
        <v>3253</v>
      </c>
      <c r="U177" s="1" t="s">
        <v>3254</v>
      </c>
      <c r="V177" s="1" t="s">
        <v>3255</v>
      </c>
      <c r="W177" s="1" t="s">
        <v>3256</v>
      </c>
      <c r="X177" s="1" t="s">
        <v>2389</v>
      </c>
      <c r="Y177" s="1" t="s">
        <v>3257</v>
      </c>
      <c r="Z177" s="1" t="s">
        <v>3258</v>
      </c>
      <c r="AA177" s="1"/>
      <c r="AB177" s="1" t="s">
        <v>3259</v>
      </c>
      <c r="AC177" s="1"/>
      <c r="AD177" s="1"/>
      <c r="AE177" s="1"/>
      <c r="AF177" s="1"/>
      <c r="AG177" s="1" t="n">
        <v>61</v>
      </c>
      <c r="AH177" s="1" t="n">
        <v>1</v>
      </c>
      <c r="AI177" s="1" t="n">
        <v>1</v>
      </c>
      <c r="AJ177" s="1" t="n">
        <v>0</v>
      </c>
      <c r="AK177" s="1" t="n">
        <v>4</v>
      </c>
      <c r="AL177" s="1" t="s">
        <v>549</v>
      </c>
      <c r="AM177" s="1" t="s">
        <v>169</v>
      </c>
      <c r="AN177" s="1" t="s">
        <v>550</v>
      </c>
      <c r="AO177" s="1" t="s">
        <v>551</v>
      </c>
      <c r="AP177" s="1" t="s">
        <v>552</v>
      </c>
      <c r="AQ177" s="1"/>
      <c r="AR177" s="1" t="s">
        <v>553</v>
      </c>
      <c r="AS177" s="1" t="s">
        <v>554</v>
      </c>
      <c r="AT177" s="1" t="s">
        <v>773</v>
      </c>
      <c r="AU177" s="1" t="n">
        <v>2022</v>
      </c>
      <c r="AV177" s="1" t="n">
        <v>52</v>
      </c>
      <c r="AW177" s="1" t="n">
        <v>1</v>
      </c>
      <c r="AX177" s="1"/>
      <c r="AY177" s="1"/>
      <c r="AZ177" s="1"/>
      <c r="BA177" s="1"/>
      <c r="BB177" s="1" t="n">
        <v>9</v>
      </c>
      <c r="BC177" s="1" t="n">
        <v>30</v>
      </c>
      <c r="BD177" s="1"/>
      <c r="BE177" s="1" t="s">
        <v>3260</v>
      </c>
      <c r="BF177" s="1" t="str">
        <f aca="false">HYPERLINK("http://dx.doi.org/10.1080/03626784.2022.2027729","http://dx.doi.org/10.1080/03626784.2022.2027729")</f>
        <v>http://dx.doi.org/10.1080/03626784.2022.2027729</v>
      </c>
      <c r="BG177" s="1"/>
      <c r="BH177" s="1" t="s">
        <v>1375</v>
      </c>
      <c r="BI177" s="1" t="n">
        <v>22</v>
      </c>
      <c r="BJ177" s="1" t="s">
        <v>122</v>
      </c>
      <c r="BK177" s="1" t="s">
        <v>151</v>
      </c>
      <c r="BL177" s="1" t="s">
        <v>122</v>
      </c>
      <c r="BM177" s="1" t="s">
        <v>3261</v>
      </c>
      <c r="BN177" s="1"/>
      <c r="BO177" s="1"/>
      <c r="BP177" s="1"/>
      <c r="BQ177" s="1"/>
      <c r="BR177" s="1" t="s">
        <v>99</v>
      </c>
      <c r="BS177" s="1" t="s">
        <v>3262</v>
      </c>
      <c r="BT177" s="1" t="str">
        <f aca="false">HYPERLINK("https%3A%2F%2Fwww.webofscience.com%2Fwos%2Fwoscc%2Ffull-record%2FWOS:000750174800001","View Full Record in Web of Science")</f>
        <v>View Full Record in Web of Science</v>
      </c>
    </row>
    <row r="178" customFormat="false" ht="12.75" hidden="false" customHeight="false" outlineLevel="0" collapsed="false">
      <c r="A178" s="1" t="s">
        <v>72</v>
      </c>
      <c r="B178" s="1" t="s">
        <v>3263</v>
      </c>
      <c r="C178" s="1"/>
      <c r="D178" s="1"/>
      <c r="E178" s="1"/>
      <c r="F178" s="1" t="s">
        <v>3264</v>
      </c>
      <c r="G178" s="1"/>
      <c r="H178" s="1"/>
      <c r="I178" s="1" t="s">
        <v>3265</v>
      </c>
      <c r="J178" s="1" t="s">
        <v>3266</v>
      </c>
      <c r="K178" s="1"/>
      <c r="L178" s="1"/>
      <c r="M178" s="1" t="s">
        <v>77</v>
      </c>
      <c r="N178" s="1" t="s">
        <v>105</v>
      </c>
      <c r="O178" s="1"/>
      <c r="P178" s="1"/>
      <c r="Q178" s="1"/>
      <c r="R178" s="1"/>
      <c r="S178" s="1"/>
      <c r="T178" s="1" t="s">
        <v>3267</v>
      </c>
      <c r="U178" s="1" t="s">
        <v>3268</v>
      </c>
      <c r="V178" s="1" t="s">
        <v>3269</v>
      </c>
      <c r="W178" s="1" t="s">
        <v>3270</v>
      </c>
      <c r="X178" s="1" t="s">
        <v>1181</v>
      </c>
      <c r="Y178" s="1" t="s">
        <v>3271</v>
      </c>
      <c r="Z178" s="1" t="s">
        <v>3272</v>
      </c>
      <c r="AA178" s="1" t="s">
        <v>3273</v>
      </c>
      <c r="AB178" s="1" t="s">
        <v>3274</v>
      </c>
      <c r="AC178" s="1" t="s">
        <v>3275</v>
      </c>
      <c r="AD178" s="1" t="s">
        <v>3275</v>
      </c>
      <c r="AE178" s="1" t="s">
        <v>3276</v>
      </c>
      <c r="AF178" s="1"/>
      <c r="AG178" s="1" t="n">
        <v>56</v>
      </c>
      <c r="AH178" s="1" t="n">
        <v>12</v>
      </c>
      <c r="AI178" s="1" t="n">
        <v>12</v>
      </c>
      <c r="AJ178" s="1" t="n">
        <v>0</v>
      </c>
      <c r="AK178" s="1" t="n">
        <v>20</v>
      </c>
      <c r="AL178" s="1" t="s">
        <v>140</v>
      </c>
      <c r="AM178" s="1" t="s">
        <v>141</v>
      </c>
      <c r="AN178" s="1" t="s">
        <v>142</v>
      </c>
      <c r="AO178" s="1" t="s">
        <v>3277</v>
      </c>
      <c r="AP178" s="1" t="s">
        <v>3278</v>
      </c>
      <c r="AQ178" s="1"/>
      <c r="AR178" s="1" t="s">
        <v>3279</v>
      </c>
      <c r="AS178" s="1" t="s">
        <v>3280</v>
      </c>
      <c r="AT178" s="1" t="s">
        <v>1013</v>
      </c>
      <c r="AU178" s="1" t="n">
        <v>2015</v>
      </c>
      <c r="AV178" s="1" t="n">
        <v>18</v>
      </c>
      <c r="AW178" s="1" t="n">
        <v>6</v>
      </c>
      <c r="AX178" s="1"/>
      <c r="AY178" s="1"/>
      <c r="AZ178" s="1"/>
      <c r="BA178" s="1"/>
      <c r="BB178" s="1" t="n">
        <v>761</v>
      </c>
      <c r="BC178" s="1" t="n">
        <v>777</v>
      </c>
      <c r="BD178" s="1"/>
      <c r="BE178" s="1" t="s">
        <v>3281</v>
      </c>
      <c r="BF178" s="1" t="str">
        <f aca="false">HYPERLINK("http://dx.doi.org/10.1177/1368430214561694","http://dx.doi.org/10.1177/1368430214561694")</f>
        <v>http://dx.doi.org/10.1177/1368430214561694</v>
      </c>
      <c r="BG178" s="1"/>
      <c r="BH178" s="1"/>
      <c r="BI178" s="1" t="n">
        <v>17</v>
      </c>
      <c r="BJ178" s="1" t="s">
        <v>1874</v>
      </c>
      <c r="BK178" s="1" t="s">
        <v>151</v>
      </c>
      <c r="BL178" s="1" t="s">
        <v>1875</v>
      </c>
      <c r="BM178" s="1" t="s">
        <v>3282</v>
      </c>
      <c r="BN178" s="1"/>
      <c r="BO178" s="1"/>
      <c r="BP178" s="1"/>
      <c r="BQ178" s="1"/>
      <c r="BR178" s="1" t="s">
        <v>99</v>
      </c>
      <c r="BS178" s="1" t="s">
        <v>3283</v>
      </c>
      <c r="BT178" s="1" t="str">
        <f aca="false">HYPERLINK("https%3A%2F%2Fwww.webofscience.com%2Fwos%2Fwoscc%2Ffull-record%2FWOS:000361908100002","View Full Record in Web of Science")</f>
        <v>View Full Record in Web of Science</v>
      </c>
    </row>
    <row r="179" customFormat="false" ht="12.75" hidden="false" customHeight="false" outlineLevel="0" collapsed="false">
      <c r="A179" s="1" t="s">
        <v>72</v>
      </c>
      <c r="B179" s="1" t="s">
        <v>3284</v>
      </c>
      <c r="C179" s="1"/>
      <c r="D179" s="1"/>
      <c r="E179" s="1"/>
      <c r="F179" s="1" t="s">
        <v>3285</v>
      </c>
      <c r="G179" s="1"/>
      <c r="H179" s="1"/>
      <c r="I179" s="1" t="s">
        <v>3286</v>
      </c>
      <c r="J179" s="1" t="s">
        <v>2689</v>
      </c>
      <c r="K179" s="1"/>
      <c r="L179" s="1"/>
      <c r="M179" s="1" t="s">
        <v>77</v>
      </c>
      <c r="N179" s="1" t="s">
        <v>105</v>
      </c>
      <c r="O179" s="1"/>
      <c r="P179" s="1"/>
      <c r="Q179" s="1"/>
      <c r="R179" s="1"/>
      <c r="S179" s="1"/>
      <c r="T179" s="1"/>
      <c r="U179" s="1" t="s">
        <v>3287</v>
      </c>
      <c r="V179" s="1" t="s">
        <v>3288</v>
      </c>
      <c r="W179" s="1" t="s">
        <v>3289</v>
      </c>
      <c r="X179" s="1" t="s">
        <v>3290</v>
      </c>
      <c r="Y179" s="1" t="s">
        <v>3291</v>
      </c>
      <c r="Z179" s="1" t="s">
        <v>3292</v>
      </c>
      <c r="AA179" s="1"/>
      <c r="AB179" s="1" t="s">
        <v>3293</v>
      </c>
      <c r="AC179" s="1"/>
      <c r="AD179" s="1"/>
      <c r="AE179" s="1"/>
      <c r="AF179" s="1"/>
      <c r="AG179" s="1" t="n">
        <v>55</v>
      </c>
      <c r="AH179" s="1" t="n">
        <v>2</v>
      </c>
      <c r="AI179" s="1" t="n">
        <v>2</v>
      </c>
      <c r="AJ179" s="1" t="n">
        <v>0</v>
      </c>
      <c r="AK179" s="1" t="n">
        <v>0</v>
      </c>
      <c r="AL179" s="1" t="s">
        <v>168</v>
      </c>
      <c r="AM179" s="1" t="s">
        <v>169</v>
      </c>
      <c r="AN179" s="1" t="s">
        <v>170</v>
      </c>
      <c r="AO179" s="1" t="s">
        <v>2697</v>
      </c>
      <c r="AP179" s="1" t="s">
        <v>2698</v>
      </c>
      <c r="AQ179" s="1"/>
      <c r="AR179" s="1" t="s">
        <v>2699</v>
      </c>
      <c r="AS179" s="1" t="s">
        <v>2700</v>
      </c>
      <c r="AT179" s="1" t="s">
        <v>752</v>
      </c>
      <c r="AU179" s="1" t="n">
        <v>2021</v>
      </c>
      <c r="AV179" s="1" t="n">
        <v>54</v>
      </c>
      <c r="AW179" s="1" t="n">
        <v>3</v>
      </c>
      <c r="AX179" s="1"/>
      <c r="AY179" s="1"/>
      <c r="AZ179" s="1"/>
      <c r="BA179" s="1"/>
      <c r="BB179" s="1" t="n">
        <v>317</v>
      </c>
      <c r="BC179" s="1" t="n">
        <v>327</v>
      </c>
      <c r="BD179" s="1" t="n">
        <v>2007176</v>
      </c>
      <c r="BE179" s="1" t="s">
        <v>3294</v>
      </c>
      <c r="BF179" s="1" t="str">
        <f aca="false">HYPERLINK("http://dx.doi.org/10.1080/10665684.2021.2007176","http://dx.doi.org/10.1080/10665684.2021.2007176")</f>
        <v>http://dx.doi.org/10.1080/10665684.2021.2007176</v>
      </c>
      <c r="BG179" s="1"/>
      <c r="BH179" s="1"/>
      <c r="BI179" s="1" t="n">
        <v>11</v>
      </c>
      <c r="BJ179" s="1" t="s">
        <v>122</v>
      </c>
      <c r="BK179" s="1" t="s">
        <v>97</v>
      </c>
      <c r="BL179" s="1" t="s">
        <v>122</v>
      </c>
      <c r="BM179" s="1" t="s">
        <v>3295</v>
      </c>
      <c r="BN179" s="1"/>
      <c r="BO179" s="1"/>
      <c r="BP179" s="1"/>
      <c r="BQ179" s="1"/>
      <c r="BR179" s="1" t="s">
        <v>99</v>
      </c>
      <c r="BS179" s="1" t="s">
        <v>3296</v>
      </c>
      <c r="BT179" s="1" t="str">
        <f aca="false">HYPERLINK("https%3A%2F%2Fwww.webofscience.com%2Fwos%2Fwoscc%2Ffull-record%2FWOS:000758666300009","View Full Record in Web of Science")</f>
        <v>View Full Record in Web of Science</v>
      </c>
    </row>
    <row r="180" customFormat="false" ht="12.75" hidden="false" customHeight="false" outlineLevel="0" collapsed="false">
      <c r="A180" s="1" t="s">
        <v>72</v>
      </c>
      <c r="B180" s="1" t="s">
        <v>3297</v>
      </c>
      <c r="C180" s="1"/>
      <c r="D180" s="1"/>
      <c r="E180" s="1"/>
      <c r="F180" s="1" t="s">
        <v>3298</v>
      </c>
      <c r="G180" s="1"/>
      <c r="H180" s="1"/>
      <c r="I180" s="1" t="s">
        <v>3299</v>
      </c>
      <c r="J180" s="1" t="s">
        <v>3300</v>
      </c>
      <c r="K180" s="1"/>
      <c r="L180" s="1"/>
      <c r="M180" s="1" t="s">
        <v>77</v>
      </c>
      <c r="N180" s="1" t="s">
        <v>105</v>
      </c>
      <c r="O180" s="1"/>
      <c r="P180" s="1"/>
      <c r="Q180" s="1"/>
      <c r="R180" s="1"/>
      <c r="S180" s="1"/>
      <c r="T180" s="1" t="s">
        <v>3301</v>
      </c>
      <c r="U180" s="1" t="s">
        <v>3302</v>
      </c>
      <c r="V180" s="1" t="s">
        <v>3303</v>
      </c>
      <c r="W180" s="1" t="s">
        <v>3304</v>
      </c>
      <c r="X180" s="1" t="s">
        <v>3305</v>
      </c>
      <c r="Y180" s="1" t="s">
        <v>3306</v>
      </c>
      <c r="Z180" s="1" t="s">
        <v>3307</v>
      </c>
      <c r="AA180" s="1"/>
      <c r="AB180" s="1"/>
      <c r="AC180" s="1" t="s">
        <v>3308</v>
      </c>
      <c r="AD180" s="1" t="s">
        <v>3308</v>
      </c>
      <c r="AE180" s="1" t="s">
        <v>3309</v>
      </c>
      <c r="AF180" s="1"/>
      <c r="AG180" s="1" t="n">
        <v>68</v>
      </c>
      <c r="AH180" s="1" t="n">
        <v>4</v>
      </c>
      <c r="AI180" s="1" t="n">
        <v>4</v>
      </c>
      <c r="AJ180" s="1" t="n">
        <v>0</v>
      </c>
      <c r="AK180" s="1" t="n">
        <v>7</v>
      </c>
      <c r="AL180" s="1" t="s">
        <v>140</v>
      </c>
      <c r="AM180" s="1" t="s">
        <v>141</v>
      </c>
      <c r="AN180" s="1" t="s">
        <v>142</v>
      </c>
      <c r="AO180" s="1" t="s">
        <v>3310</v>
      </c>
      <c r="AP180" s="1" t="s">
        <v>3311</v>
      </c>
      <c r="AQ180" s="1"/>
      <c r="AR180" s="1" t="s">
        <v>3312</v>
      </c>
      <c r="AS180" s="1" t="s">
        <v>3313</v>
      </c>
      <c r="AT180" s="1" t="s">
        <v>231</v>
      </c>
      <c r="AU180" s="1" t="n">
        <v>2018</v>
      </c>
      <c r="AV180" s="1" t="n">
        <v>38</v>
      </c>
      <c r="AW180" s="1" t="n">
        <v>4</v>
      </c>
      <c r="AX180" s="1"/>
      <c r="AY180" s="1"/>
      <c r="AZ180" s="1" t="s">
        <v>176</v>
      </c>
      <c r="BA180" s="1"/>
      <c r="BB180" s="1" t="n">
        <v>407</v>
      </c>
      <c r="BC180" s="1" t="n">
        <v>432</v>
      </c>
      <c r="BD180" s="1"/>
      <c r="BE180" s="1" t="s">
        <v>3314</v>
      </c>
      <c r="BF180" s="1" t="str">
        <f aca="false">HYPERLINK("http://dx.doi.org/10.1177/0308275X18806574","http://dx.doi.org/10.1177/0308275X18806574")</f>
        <v>http://dx.doi.org/10.1177/0308275X18806574</v>
      </c>
      <c r="BG180" s="1"/>
      <c r="BH180" s="1"/>
      <c r="BI180" s="1" t="n">
        <v>26</v>
      </c>
      <c r="BJ180" s="1" t="s">
        <v>2466</v>
      </c>
      <c r="BK180" s="1" t="s">
        <v>151</v>
      </c>
      <c r="BL180" s="1" t="s">
        <v>2466</v>
      </c>
      <c r="BM180" s="1" t="s">
        <v>3315</v>
      </c>
      <c r="BN180" s="1"/>
      <c r="BO180" s="1"/>
      <c r="BP180" s="1"/>
      <c r="BQ180" s="1"/>
      <c r="BR180" s="1" t="s">
        <v>99</v>
      </c>
      <c r="BS180" s="1" t="s">
        <v>3316</v>
      </c>
      <c r="BT180" s="1" t="str">
        <f aca="false">HYPERLINK("https%3A%2F%2Fwww.webofscience.com%2Fwos%2Fwoscc%2Ffull-record%2FWOS:000453431900005","View Full Record in Web of Science")</f>
        <v>View Full Record in Web of Science</v>
      </c>
    </row>
    <row r="181" customFormat="false" ht="12.75" hidden="false" customHeight="false" outlineLevel="0" collapsed="false">
      <c r="A181" s="1" t="s">
        <v>72</v>
      </c>
      <c r="B181" s="1" t="s">
        <v>3317</v>
      </c>
      <c r="C181" s="1"/>
      <c r="D181" s="1"/>
      <c r="E181" s="1"/>
      <c r="F181" s="1" t="s">
        <v>3318</v>
      </c>
      <c r="G181" s="1"/>
      <c r="H181" s="1"/>
      <c r="I181" s="1" t="s">
        <v>3319</v>
      </c>
      <c r="J181" s="1" t="s">
        <v>3320</v>
      </c>
      <c r="K181" s="1"/>
      <c r="L181" s="1"/>
      <c r="M181" s="1" t="s">
        <v>77</v>
      </c>
      <c r="N181" s="1" t="s">
        <v>78</v>
      </c>
      <c r="O181" s="1"/>
      <c r="P181" s="1"/>
      <c r="Q181" s="1"/>
      <c r="R181" s="1"/>
      <c r="S181" s="1"/>
      <c r="T181" s="1" t="s">
        <v>3321</v>
      </c>
      <c r="U181" s="1" t="s">
        <v>3322</v>
      </c>
      <c r="V181" s="1" t="s">
        <v>3323</v>
      </c>
      <c r="W181" s="1" t="s">
        <v>3324</v>
      </c>
      <c r="X181" s="1" t="s">
        <v>3325</v>
      </c>
      <c r="Y181" s="1" t="s">
        <v>3326</v>
      </c>
      <c r="Z181" s="1" t="s">
        <v>3327</v>
      </c>
      <c r="AA181" s="1" t="s">
        <v>3328</v>
      </c>
      <c r="AB181" s="1" t="s">
        <v>3329</v>
      </c>
      <c r="AC181" s="1"/>
      <c r="AD181" s="1"/>
      <c r="AE181" s="1"/>
      <c r="AF181" s="1"/>
      <c r="AG181" s="1" t="n">
        <v>59</v>
      </c>
      <c r="AH181" s="1" t="n">
        <v>0</v>
      </c>
      <c r="AI181" s="1" t="n">
        <v>0</v>
      </c>
      <c r="AJ181" s="1" t="n">
        <v>0</v>
      </c>
      <c r="AK181" s="1" t="n">
        <v>0</v>
      </c>
      <c r="AL181" s="1" t="s">
        <v>168</v>
      </c>
      <c r="AM181" s="1" t="s">
        <v>169</v>
      </c>
      <c r="AN181" s="1" t="s">
        <v>170</v>
      </c>
      <c r="AO181" s="1" t="s">
        <v>3330</v>
      </c>
      <c r="AP181" s="1" t="s">
        <v>3331</v>
      </c>
      <c r="AQ181" s="1"/>
      <c r="AR181" s="1" t="s">
        <v>3332</v>
      </c>
      <c r="AS181" s="1" t="s">
        <v>3333</v>
      </c>
      <c r="AT181" s="1" t="s">
        <v>3334</v>
      </c>
      <c r="AU181" s="1" t="n">
        <v>2023</v>
      </c>
      <c r="AV181" s="1"/>
      <c r="AW181" s="1"/>
      <c r="AX181" s="1"/>
      <c r="AY181" s="1"/>
      <c r="AZ181" s="1"/>
      <c r="BA181" s="1"/>
      <c r="BB181" s="1"/>
      <c r="BC181" s="1"/>
      <c r="BD181" s="1"/>
      <c r="BE181" s="1" t="s">
        <v>3335</v>
      </c>
      <c r="BF181" s="1" t="str">
        <f aca="false">HYPERLINK("http://dx.doi.org/10.1080/15236803.2023.2251338","http://dx.doi.org/10.1080/15236803.2023.2251338")</f>
        <v>http://dx.doi.org/10.1080/15236803.2023.2251338</v>
      </c>
      <c r="BG181" s="1"/>
      <c r="BH181" s="1" t="s">
        <v>724</v>
      </c>
      <c r="BI181" s="1" t="n">
        <v>21</v>
      </c>
      <c r="BJ181" s="1" t="s">
        <v>122</v>
      </c>
      <c r="BK181" s="1" t="s">
        <v>97</v>
      </c>
      <c r="BL181" s="1" t="s">
        <v>122</v>
      </c>
      <c r="BM181" s="1" t="s">
        <v>3336</v>
      </c>
      <c r="BN181" s="1"/>
      <c r="BO181" s="1"/>
      <c r="BP181" s="1"/>
      <c r="BQ181" s="1"/>
      <c r="BR181" s="1" t="s">
        <v>99</v>
      </c>
      <c r="BS181" s="1" t="s">
        <v>3337</v>
      </c>
      <c r="BT181" s="1" t="str">
        <f aca="false">HYPERLINK("https%3A%2F%2Fwww.webofscience.com%2Fwos%2Fwoscc%2Ffull-record%2FWOS:001060800800001","View Full Record in Web of Science")</f>
        <v>View Full Record in Web of Science</v>
      </c>
    </row>
    <row r="182" customFormat="false" ht="12.75" hidden="false" customHeight="false" outlineLevel="0" collapsed="false">
      <c r="A182" s="1" t="s">
        <v>72</v>
      </c>
      <c r="B182" s="1" t="s">
        <v>3338</v>
      </c>
      <c r="C182" s="1"/>
      <c r="D182" s="1"/>
      <c r="E182" s="1"/>
      <c r="F182" s="1" t="s">
        <v>3339</v>
      </c>
      <c r="G182" s="1"/>
      <c r="H182" s="1"/>
      <c r="I182" s="1" t="s">
        <v>3340</v>
      </c>
      <c r="J182" s="1" t="s">
        <v>3341</v>
      </c>
      <c r="K182" s="1"/>
      <c r="L182" s="1"/>
      <c r="M182" s="1" t="s">
        <v>77</v>
      </c>
      <c r="N182" s="1" t="s">
        <v>105</v>
      </c>
      <c r="O182" s="1"/>
      <c r="P182" s="1"/>
      <c r="Q182" s="1"/>
      <c r="R182" s="1"/>
      <c r="S182" s="1"/>
      <c r="T182" s="1" t="s">
        <v>3342</v>
      </c>
      <c r="U182" s="1"/>
      <c r="V182" s="1" t="s">
        <v>3343</v>
      </c>
      <c r="W182" s="1" t="s">
        <v>3344</v>
      </c>
      <c r="X182" s="1" t="s">
        <v>3345</v>
      </c>
      <c r="Y182" s="1" t="s">
        <v>3346</v>
      </c>
      <c r="Z182" s="1" t="s">
        <v>3347</v>
      </c>
      <c r="AA182" s="1"/>
      <c r="AB182" s="1"/>
      <c r="AC182" s="1"/>
      <c r="AD182" s="1"/>
      <c r="AE182" s="1"/>
      <c r="AF182" s="1"/>
      <c r="AG182" s="1" t="n">
        <v>36</v>
      </c>
      <c r="AH182" s="1" t="n">
        <v>0</v>
      </c>
      <c r="AI182" s="1" t="n">
        <v>0</v>
      </c>
      <c r="AJ182" s="1" t="n">
        <v>0</v>
      </c>
      <c r="AK182" s="1" t="n">
        <v>0</v>
      </c>
      <c r="AL182" s="1" t="s">
        <v>168</v>
      </c>
      <c r="AM182" s="1" t="s">
        <v>169</v>
      </c>
      <c r="AN182" s="1" t="s">
        <v>170</v>
      </c>
      <c r="AO182" s="1" t="s">
        <v>3348</v>
      </c>
      <c r="AP182" s="1" t="s">
        <v>3349</v>
      </c>
      <c r="AQ182" s="1"/>
      <c r="AR182" s="1" t="s">
        <v>3350</v>
      </c>
      <c r="AS182" s="1" t="s">
        <v>3351</v>
      </c>
      <c r="AT182" s="1" t="s">
        <v>688</v>
      </c>
      <c r="AU182" s="1" t="n">
        <v>2021</v>
      </c>
      <c r="AV182" s="1" t="n">
        <v>17</v>
      </c>
      <c r="AW182" s="1" t="s">
        <v>1983</v>
      </c>
      <c r="AX182" s="1"/>
      <c r="AY182" s="1"/>
      <c r="AZ182" s="1"/>
      <c r="BA182" s="1"/>
      <c r="BB182" s="1" t="n">
        <v>277</v>
      </c>
      <c r="BC182" s="1" t="n">
        <v>296</v>
      </c>
      <c r="BD182" s="1"/>
      <c r="BE182" s="1" t="s">
        <v>3352</v>
      </c>
      <c r="BF182" s="1" t="str">
        <f aca="false">HYPERLINK("http://dx.doi.org/10.1080/17448689.2021.2003138","http://dx.doi.org/10.1080/17448689.2021.2003138")</f>
        <v>http://dx.doi.org/10.1080/17448689.2021.2003138</v>
      </c>
      <c r="BG182" s="1"/>
      <c r="BH182" s="1" t="s">
        <v>1107</v>
      </c>
      <c r="BI182" s="1" t="n">
        <v>20</v>
      </c>
      <c r="BJ182" s="1" t="s">
        <v>150</v>
      </c>
      <c r="BK182" s="1" t="s">
        <v>97</v>
      </c>
      <c r="BL182" s="1" t="s">
        <v>152</v>
      </c>
      <c r="BM182" s="1" t="s">
        <v>3353</v>
      </c>
      <c r="BN182" s="1"/>
      <c r="BO182" s="1"/>
      <c r="BP182" s="1"/>
      <c r="BQ182" s="1"/>
      <c r="BR182" s="1" t="s">
        <v>99</v>
      </c>
      <c r="BS182" s="1" t="s">
        <v>3354</v>
      </c>
      <c r="BT182" s="1" t="str">
        <f aca="false">HYPERLINK("https%3A%2F%2Fwww.webofscience.com%2Fwos%2Fwoscc%2Ffull-record%2FWOS:000729325700001","View Full Record in Web of Science")</f>
        <v>View Full Record in Web of Science</v>
      </c>
    </row>
    <row r="183" customFormat="false" ht="12.75" hidden="false" customHeight="false" outlineLevel="0" collapsed="false">
      <c r="A183" s="1" t="s">
        <v>72</v>
      </c>
      <c r="B183" s="1" t="s">
        <v>3355</v>
      </c>
      <c r="C183" s="1"/>
      <c r="D183" s="1"/>
      <c r="E183" s="1"/>
      <c r="F183" s="1" t="s">
        <v>3356</v>
      </c>
      <c r="G183" s="1"/>
      <c r="H183" s="1"/>
      <c r="I183" s="1" t="s">
        <v>3357</v>
      </c>
      <c r="J183" s="1" t="s">
        <v>695</v>
      </c>
      <c r="K183" s="1"/>
      <c r="L183" s="1"/>
      <c r="M183" s="1" t="s">
        <v>77</v>
      </c>
      <c r="N183" s="1" t="s">
        <v>105</v>
      </c>
      <c r="O183" s="1"/>
      <c r="P183" s="1"/>
      <c r="Q183" s="1"/>
      <c r="R183" s="1"/>
      <c r="S183" s="1"/>
      <c r="T183" s="1"/>
      <c r="U183" s="1" t="s">
        <v>3358</v>
      </c>
      <c r="V183" s="1" t="s">
        <v>3359</v>
      </c>
      <c r="W183" s="1" t="s">
        <v>3360</v>
      </c>
      <c r="X183" s="1" t="s">
        <v>3361</v>
      </c>
      <c r="Y183" s="1" t="s">
        <v>3362</v>
      </c>
      <c r="Z183" s="1"/>
      <c r="AA183" s="1"/>
      <c r="AB183" s="1"/>
      <c r="AC183" s="1"/>
      <c r="AD183" s="1"/>
      <c r="AE183" s="1"/>
      <c r="AF183" s="1"/>
      <c r="AG183" s="1" t="n">
        <v>75</v>
      </c>
      <c r="AH183" s="1" t="n">
        <v>3</v>
      </c>
      <c r="AI183" s="1" t="n">
        <v>3</v>
      </c>
      <c r="AJ183" s="1" t="n">
        <v>1</v>
      </c>
      <c r="AK183" s="1" t="n">
        <v>11</v>
      </c>
      <c r="AL183" s="1" t="s">
        <v>3363</v>
      </c>
      <c r="AM183" s="1" t="s">
        <v>87</v>
      </c>
      <c r="AN183" s="1" t="s">
        <v>3364</v>
      </c>
      <c r="AO183" s="1" t="s">
        <v>701</v>
      </c>
      <c r="AP183" s="1" t="s">
        <v>702</v>
      </c>
      <c r="AQ183" s="1"/>
      <c r="AR183" s="1" t="s">
        <v>703</v>
      </c>
      <c r="AS183" s="1" t="s">
        <v>704</v>
      </c>
      <c r="AT183" s="1" t="s">
        <v>269</v>
      </c>
      <c r="AU183" s="1" t="n">
        <v>2020</v>
      </c>
      <c r="AV183" s="1" t="n">
        <v>122</v>
      </c>
      <c r="AW183" s="1" t="n">
        <v>7</v>
      </c>
      <c r="AX183" s="1"/>
      <c r="AY183" s="1"/>
      <c r="AZ183" s="1"/>
      <c r="BA183" s="1"/>
      <c r="BB183" s="1"/>
      <c r="BC183" s="1"/>
      <c r="BD183" s="1" t="n">
        <v>70309</v>
      </c>
      <c r="BE183" s="1"/>
      <c r="BF183" s="1"/>
      <c r="BG183" s="1"/>
      <c r="BH183" s="1"/>
      <c r="BI183" s="1" t="n">
        <v>42</v>
      </c>
      <c r="BJ183" s="1" t="s">
        <v>122</v>
      </c>
      <c r="BK183" s="1" t="s">
        <v>151</v>
      </c>
      <c r="BL183" s="1" t="s">
        <v>122</v>
      </c>
      <c r="BM183" s="1" t="s">
        <v>3365</v>
      </c>
      <c r="BN183" s="1"/>
      <c r="BO183" s="1"/>
      <c r="BP183" s="1"/>
      <c r="BQ183" s="1"/>
      <c r="BR183" s="1" t="s">
        <v>99</v>
      </c>
      <c r="BS183" s="1" t="s">
        <v>3366</v>
      </c>
      <c r="BT183" s="1" t="str">
        <f aca="false">HYPERLINK("https%3A%2F%2Fwww.webofscience.com%2Fwos%2Fwoscc%2Ffull-record%2FWOS:000575065300009","View Full Record in Web of Science")</f>
        <v>View Full Record in Web of Science</v>
      </c>
    </row>
    <row r="184" customFormat="false" ht="12.75" hidden="false" customHeight="false" outlineLevel="0" collapsed="false">
      <c r="A184" s="1" t="s">
        <v>72</v>
      </c>
      <c r="B184" s="1" t="s">
        <v>3367</v>
      </c>
      <c r="C184" s="1"/>
      <c r="D184" s="1"/>
      <c r="E184" s="1"/>
      <c r="F184" s="1" t="s">
        <v>3368</v>
      </c>
      <c r="G184" s="1"/>
      <c r="H184" s="1"/>
      <c r="I184" s="1" t="s">
        <v>3369</v>
      </c>
      <c r="J184" s="1" t="s">
        <v>3370</v>
      </c>
      <c r="K184" s="1"/>
      <c r="L184" s="1"/>
      <c r="M184" s="1" t="s">
        <v>77</v>
      </c>
      <c r="N184" s="1" t="s">
        <v>105</v>
      </c>
      <c r="O184" s="1"/>
      <c r="P184" s="1"/>
      <c r="Q184" s="1"/>
      <c r="R184" s="1"/>
      <c r="S184" s="1"/>
      <c r="T184" s="1" t="s">
        <v>3371</v>
      </c>
      <c r="U184" s="1" t="s">
        <v>3372</v>
      </c>
      <c r="V184" s="1" t="s">
        <v>3373</v>
      </c>
      <c r="W184" s="1" t="s">
        <v>3374</v>
      </c>
      <c r="X184" s="1" t="s">
        <v>3375</v>
      </c>
      <c r="Y184" s="1" t="s">
        <v>3376</v>
      </c>
      <c r="Z184" s="1" t="s">
        <v>3377</v>
      </c>
      <c r="AA184" s="1"/>
      <c r="AB184" s="1"/>
      <c r="AC184" s="1" t="s">
        <v>3378</v>
      </c>
      <c r="AD184" s="1" t="s">
        <v>3379</v>
      </c>
      <c r="AE184" s="1" t="s">
        <v>3380</v>
      </c>
      <c r="AF184" s="1"/>
      <c r="AG184" s="1" t="n">
        <v>37</v>
      </c>
      <c r="AH184" s="1" t="n">
        <v>0</v>
      </c>
      <c r="AI184" s="1" t="n">
        <v>0</v>
      </c>
      <c r="AJ184" s="1" t="n">
        <v>1</v>
      </c>
      <c r="AK184" s="1" t="n">
        <v>1</v>
      </c>
      <c r="AL184" s="1" t="s">
        <v>3381</v>
      </c>
      <c r="AM184" s="1" t="s">
        <v>3382</v>
      </c>
      <c r="AN184" s="1" t="s">
        <v>3383</v>
      </c>
      <c r="AO184" s="1" t="s">
        <v>3384</v>
      </c>
      <c r="AP184" s="1" t="s">
        <v>3385</v>
      </c>
      <c r="AQ184" s="1"/>
      <c r="AR184" s="1" t="s">
        <v>3386</v>
      </c>
      <c r="AS184" s="1" t="s">
        <v>3387</v>
      </c>
      <c r="AT184" s="1" t="s">
        <v>1249</v>
      </c>
      <c r="AU184" s="1" t="n">
        <v>2022</v>
      </c>
      <c r="AV184" s="1" t="n">
        <v>10</v>
      </c>
      <c r="AW184" s="1" t="n">
        <v>2</v>
      </c>
      <c r="AX184" s="1"/>
      <c r="AY184" s="1"/>
      <c r="AZ184" s="1"/>
      <c r="BA184" s="1"/>
      <c r="BB184" s="1" t="n">
        <v>335</v>
      </c>
      <c r="BC184" s="1" t="n">
        <v>350</v>
      </c>
      <c r="BD184" s="1"/>
      <c r="BE184" s="1" t="s">
        <v>3388</v>
      </c>
      <c r="BF184" s="1" t="str">
        <f aca="false">HYPERLINK("http://dx.doi.org/10.1332/204986022X16547711540466","http://dx.doi.org/10.1332/204986022X16547711540466")</f>
        <v>http://dx.doi.org/10.1332/204986022X16547711540466</v>
      </c>
      <c r="BG184" s="1"/>
      <c r="BH184" s="1" t="s">
        <v>3389</v>
      </c>
      <c r="BI184" s="1" t="n">
        <v>16</v>
      </c>
      <c r="BJ184" s="1" t="s">
        <v>336</v>
      </c>
      <c r="BK184" s="1" t="s">
        <v>97</v>
      </c>
      <c r="BL184" s="1" t="s">
        <v>336</v>
      </c>
      <c r="BM184" s="1" t="s">
        <v>3390</v>
      </c>
      <c r="BN184" s="1"/>
      <c r="BO184" s="1" t="s">
        <v>917</v>
      </c>
      <c r="BP184" s="1"/>
      <c r="BQ184" s="1"/>
      <c r="BR184" s="1" t="s">
        <v>99</v>
      </c>
      <c r="BS184" s="1" t="s">
        <v>3391</v>
      </c>
      <c r="BT184" s="1" t="str">
        <f aca="false">HYPERLINK("https%3A%2F%2Fwww.webofscience.com%2Fwos%2Fwoscc%2Ffull-record%2FWOS:000847254600011","View Full Record in Web of Science")</f>
        <v>View Full Record in Web of Science</v>
      </c>
    </row>
    <row r="185" customFormat="false" ht="12.75" hidden="false" customHeight="false" outlineLevel="0" collapsed="false">
      <c r="A185" s="1" t="s">
        <v>72</v>
      </c>
      <c r="B185" s="1" t="s">
        <v>3392</v>
      </c>
      <c r="C185" s="1"/>
      <c r="D185" s="1"/>
      <c r="E185" s="1"/>
      <c r="F185" s="1" t="s">
        <v>3393</v>
      </c>
      <c r="G185" s="1"/>
      <c r="H185" s="1"/>
      <c r="I185" s="1" t="s">
        <v>3394</v>
      </c>
      <c r="J185" s="1" t="s">
        <v>3395</v>
      </c>
      <c r="K185" s="1"/>
      <c r="L185" s="1"/>
      <c r="M185" s="1" t="s">
        <v>77</v>
      </c>
      <c r="N185" s="1" t="s">
        <v>105</v>
      </c>
      <c r="O185" s="1"/>
      <c r="P185" s="1"/>
      <c r="Q185" s="1"/>
      <c r="R185" s="1"/>
      <c r="S185" s="1"/>
      <c r="T185" s="1" t="s">
        <v>3396</v>
      </c>
      <c r="U185" s="1"/>
      <c r="V185" s="1" t="s">
        <v>3397</v>
      </c>
      <c r="W185" s="1" t="s">
        <v>3398</v>
      </c>
      <c r="X185" s="1"/>
      <c r="Y185" s="1" t="s">
        <v>3399</v>
      </c>
      <c r="Z185" s="1" t="s">
        <v>3400</v>
      </c>
      <c r="AA185" s="1"/>
      <c r="AB185" s="1"/>
      <c r="AC185" s="1"/>
      <c r="AD185" s="1"/>
      <c r="AE185" s="1"/>
      <c r="AF185" s="1"/>
      <c r="AG185" s="1" t="n">
        <v>21</v>
      </c>
      <c r="AH185" s="1" t="n">
        <v>0</v>
      </c>
      <c r="AI185" s="1" t="n">
        <v>0</v>
      </c>
      <c r="AJ185" s="1" t="n">
        <v>0</v>
      </c>
      <c r="AK185" s="1" t="n">
        <v>0</v>
      </c>
      <c r="AL185" s="1" t="s">
        <v>168</v>
      </c>
      <c r="AM185" s="1" t="s">
        <v>169</v>
      </c>
      <c r="AN185" s="1" t="s">
        <v>170</v>
      </c>
      <c r="AO185" s="1" t="s">
        <v>3401</v>
      </c>
      <c r="AP185" s="1" t="s">
        <v>3402</v>
      </c>
      <c r="AQ185" s="1"/>
      <c r="AR185" s="1" t="s">
        <v>3403</v>
      </c>
      <c r="AS185" s="1" t="s">
        <v>3404</v>
      </c>
      <c r="AT185" s="1" t="s">
        <v>599</v>
      </c>
      <c r="AU185" s="1" t="n">
        <v>2023</v>
      </c>
      <c r="AV185" s="1" t="n">
        <v>20</v>
      </c>
      <c r="AW185" s="1" t="n">
        <v>1</v>
      </c>
      <c r="AX185" s="1"/>
      <c r="AY185" s="1"/>
      <c r="AZ185" s="1" t="s">
        <v>176</v>
      </c>
      <c r="BA185" s="1"/>
      <c r="BB185" s="1" t="n">
        <v>24</v>
      </c>
      <c r="BC185" s="1" t="n">
        <v>31</v>
      </c>
      <c r="BD185" s="1"/>
      <c r="BE185" s="1" t="s">
        <v>3405</v>
      </c>
      <c r="BF185" s="1" t="str">
        <f aca="false">HYPERLINK("http://dx.doi.org/10.1080/14791420.2023.2169725","http://dx.doi.org/10.1080/14791420.2023.2169725")</f>
        <v>http://dx.doi.org/10.1080/14791420.2023.2169725</v>
      </c>
      <c r="BG185" s="1"/>
      <c r="BH185" s="1"/>
      <c r="BI185" s="1" t="n">
        <v>8</v>
      </c>
      <c r="BJ185" s="1" t="s">
        <v>3406</v>
      </c>
      <c r="BK185" s="1" t="s">
        <v>254</v>
      </c>
      <c r="BL185" s="1" t="s">
        <v>3406</v>
      </c>
      <c r="BM185" s="1" t="s">
        <v>3407</v>
      </c>
      <c r="BN185" s="1"/>
      <c r="BO185" s="1"/>
      <c r="BP185" s="1"/>
      <c r="BQ185" s="1"/>
      <c r="BR185" s="1" t="s">
        <v>99</v>
      </c>
      <c r="BS185" s="1" t="s">
        <v>3408</v>
      </c>
      <c r="BT185" s="1" t="str">
        <f aca="false">HYPERLINK("https%3A%2F%2Fwww.webofscience.com%2Fwos%2Fwoscc%2Ffull-record%2FWOS:000959427800004","View Full Record in Web of Science")</f>
        <v>View Full Record in Web of Science</v>
      </c>
    </row>
    <row r="186" customFormat="false" ht="12.75" hidden="false" customHeight="false" outlineLevel="0" collapsed="false">
      <c r="A186" s="1" t="s">
        <v>72</v>
      </c>
      <c r="B186" s="1" t="s">
        <v>3409</v>
      </c>
      <c r="C186" s="1"/>
      <c r="D186" s="1"/>
      <c r="E186" s="1"/>
      <c r="F186" s="1" t="s">
        <v>3410</v>
      </c>
      <c r="G186" s="1"/>
      <c r="H186" s="1"/>
      <c r="I186" s="1" t="s">
        <v>3411</v>
      </c>
      <c r="J186" s="1" t="s">
        <v>760</v>
      </c>
      <c r="K186" s="1"/>
      <c r="L186" s="1"/>
      <c r="M186" s="1" t="s">
        <v>77</v>
      </c>
      <c r="N186" s="1" t="s">
        <v>105</v>
      </c>
      <c r="O186" s="1"/>
      <c r="P186" s="1"/>
      <c r="Q186" s="1"/>
      <c r="R186" s="1"/>
      <c r="S186" s="1"/>
      <c r="T186" s="1" t="s">
        <v>3412</v>
      </c>
      <c r="U186" s="1" t="s">
        <v>3413</v>
      </c>
      <c r="V186" s="1" t="s">
        <v>3414</v>
      </c>
      <c r="W186" s="1" t="s">
        <v>3415</v>
      </c>
      <c r="X186" s="1" t="s">
        <v>3416</v>
      </c>
      <c r="Y186" s="1" t="s">
        <v>3417</v>
      </c>
      <c r="Z186" s="1" t="s">
        <v>3418</v>
      </c>
      <c r="AA186" s="1"/>
      <c r="AB186" s="1" t="s">
        <v>3419</v>
      </c>
      <c r="AC186" s="1"/>
      <c r="AD186" s="1"/>
      <c r="AE186" s="1"/>
      <c r="AF186" s="1"/>
      <c r="AG186" s="1" t="n">
        <v>36</v>
      </c>
      <c r="AH186" s="1" t="n">
        <v>2</v>
      </c>
      <c r="AI186" s="1" t="n">
        <v>2</v>
      </c>
      <c r="AJ186" s="1" t="n">
        <v>1</v>
      </c>
      <c r="AK186" s="1" t="n">
        <v>5</v>
      </c>
      <c r="AL186" s="1" t="s">
        <v>168</v>
      </c>
      <c r="AM186" s="1" t="s">
        <v>169</v>
      </c>
      <c r="AN186" s="1" t="s">
        <v>170</v>
      </c>
      <c r="AO186" s="1" t="s">
        <v>769</v>
      </c>
      <c r="AP186" s="1" t="s">
        <v>770</v>
      </c>
      <c r="AQ186" s="1"/>
      <c r="AR186" s="1" t="s">
        <v>771</v>
      </c>
      <c r="AS186" s="1" t="s">
        <v>772</v>
      </c>
      <c r="AT186" s="1" t="s">
        <v>3420</v>
      </c>
      <c r="AU186" s="1" t="n">
        <v>2021</v>
      </c>
      <c r="AV186" s="1" t="n">
        <v>24</v>
      </c>
      <c r="AW186" s="1" t="n">
        <v>5</v>
      </c>
      <c r="AX186" s="1"/>
      <c r="AY186" s="1"/>
      <c r="AZ186" s="1" t="s">
        <v>176</v>
      </c>
      <c r="BA186" s="1"/>
      <c r="BB186" s="1" t="n">
        <v>607</v>
      </c>
      <c r="BC186" s="1" t="n">
        <v>622</v>
      </c>
      <c r="BD186" s="1"/>
      <c r="BE186" s="1" t="s">
        <v>3421</v>
      </c>
      <c r="BF186" s="1" t="str">
        <f aca="false">HYPERLINK("http://dx.doi.org/10.1080/13613324.2021.1918401","http://dx.doi.org/10.1080/13613324.2021.1918401")</f>
        <v>http://dx.doi.org/10.1080/13613324.2021.1918401</v>
      </c>
      <c r="BG186" s="1"/>
      <c r="BH186" s="1" t="s">
        <v>335</v>
      </c>
      <c r="BI186" s="1" t="n">
        <v>16</v>
      </c>
      <c r="BJ186" s="1" t="s">
        <v>775</v>
      </c>
      <c r="BK186" s="1" t="s">
        <v>151</v>
      </c>
      <c r="BL186" s="1" t="s">
        <v>775</v>
      </c>
      <c r="BM186" s="1" t="s">
        <v>3422</v>
      </c>
      <c r="BN186" s="1"/>
      <c r="BO186" s="1"/>
      <c r="BP186" s="1"/>
      <c r="BQ186" s="1"/>
      <c r="BR186" s="1" t="s">
        <v>99</v>
      </c>
      <c r="BS186" s="1" t="s">
        <v>3423</v>
      </c>
      <c r="BT186" s="1" t="str">
        <f aca="false">HYPERLINK("https%3A%2F%2Fwww.webofscience.com%2Fwos%2Fwoscc%2Ffull-record%2FWOS:000650480600001","View Full Record in Web of Science")</f>
        <v>View Full Record in Web of Science</v>
      </c>
    </row>
    <row r="187" customFormat="false" ht="12.75" hidden="false" customHeight="false" outlineLevel="0" collapsed="false">
      <c r="A187" s="1" t="s">
        <v>72</v>
      </c>
      <c r="B187" s="1" t="s">
        <v>3424</v>
      </c>
      <c r="C187" s="1"/>
      <c r="D187" s="1"/>
      <c r="E187" s="1"/>
      <c r="F187" s="1" t="s">
        <v>3425</v>
      </c>
      <c r="G187" s="1"/>
      <c r="H187" s="1"/>
      <c r="I187" s="1" t="s">
        <v>3426</v>
      </c>
      <c r="J187" s="1" t="s">
        <v>3427</v>
      </c>
      <c r="K187" s="1"/>
      <c r="L187" s="1"/>
      <c r="M187" s="1" t="s">
        <v>77</v>
      </c>
      <c r="N187" s="1" t="s">
        <v>105</v>
      </c>
      <c r="O187" s="1"/>
      <c r="P187" s="1"/>
      <c r="Q187" s="1"/>
      <c r="R187" s="1"/>
      <c r="S187" s="1"/>
      <c r="T187" s="1" t="s">
        <v>3428</v>
      </c>
      <c r="U187" s="1"/>
      <c r="V187" s="1" t="s">
        <v>3429</v>
      </c>
      <c r="W187" s="1" t="s">
        <v>3430</v>
      </c>
      <c r="X187" s="1" t="s">
        <v>3431</v>
      </c>
      <c r="Y187" s="1" t="s">
        <v>3432</v>
      </c>
      <c r="Z187" s="1" t="s">
        <v>3433</v>
      </c>
      <c r="AA187" s="1"/>
      <c r="AB187" s="1"/>
      <c r="AC187" s="1"/>
      <c r="AD187" s="1"/>
      <c r="AE187" s="1"/>
      <c r="AF187" s="1"/>
      <c r="AG187" s="1" t="n">
        <v>6</v>
      </c>
      <c r="AH187" s="1" t="n">
        <v>0</v>
      </c>
      <c r="AI187" s="1" t="n">
        <v>0</v>
      </c>
      <c r="AJ187" s="1" t="n">
        <v>0</v>
      </c>
      <c r="AK187" s="1" t="n">
        <v>0</v>
      </c>
      <c r="AL187" s="1" t="s">
        <v>3434</v>
      </c>
      <c r="AM187" s="1" t="s">
        <v>3435</v>
      </c>
      <c r="AN187" s="1" t="s">
        <v>3436</v>
      </c>
      <c r="AO187" s="1" t="s">
        <v>3437</v>
      </c>
      <c r="AP187" s="1"/>
      <c r="AQ187" s="1"/>
      <c r="AR187" s="1" t="s">
        <v>3438</v>
      </c>
      <c r="AS187" s="1" t="s">
        <v>3439</v>
      </c>
      <c r="AT187" s="1" t="s">
        <v>1013</v>
      </c>
      <c r="AU187" s="1" t="n">
        <v>2022</v>
      </c>
      <c r="AV187" s="1" t="n">
        <v>9</v>
      </c>
      <c r="AW187" s="1" t="n">
        <v>24</v>
      </c>
      <c r="AX187" s="1"/>
      <c r="AY187" s="1"/>
      <c r="AZ187" s="1"/>
      <c r="BA187" s="1"/>
      <c r="BB187" s="1" t="n">
        <v>129</v>
      </c>
      <c r="BC187" s="1" t="n">
        <v>135</v>
      </c>
      <c r="BD187" s="1"/>
      <c r="BE187" s="1"/>
      <c r="BF187" s="1"/>
      <c r="BG187" s="1"/>
      <c r="BH187" s="1"/>
      <c r="BI187" s="1" t="n">
        <v>7</v>
      </c>
      <c r="BJ187" s="1" t="s">
        <v>601</v>
      </c>
      <c r="BK187" s="1" t="s">
        <v>97</v>
      </c>
      <c r="BL187" s="1" t="s">
        <v>602</v>
      </c>
      <c r="BM187" s="1" t="s">
        <v>3440</v>
      </c>
      <c r="BN187" s="1"/>
      <c r="BO187" s="1"/>
      <c r="BP187" s="1"/>
      <c r="BQ187" s="1"/>
      <c r="BR187" s="1" t="s">
        <v>99</v>
      </c>
      <c r="BS187" s="1" t="s">
        <v>3441</v>
      </c>
      <c r="BT187" s="1" t="str">
        <f aca="false">HYPERLINK("https%3A%2F%2Fwww.webofscience.com%2Fwos%2Fwoscc%2Ffull-record%2FWOS:001008056600011","View Full Record in Web of Science")</f>
        <v>View Full Record in Web of Science</v>
      </c>
    </row>
    <row r="188" customFormat="false" ht="12.75" hidden="false" customHeight="false" outlineLevel="0" collapsed="false">
      <c r="A188" s="1" t="s">
        <v>72</v>
      </c>
      <c r="B188" s="1" t="s">
        <v>3442</v>
      </c>
      <c r="C188" s="1"/>
      <c r="D188" s="1"/>
      <c r="E188" s="1"/>
      <c r="F188" s="1" t="s">
        <v>3443</v>
      </c>
      <c r="G188" s="1"/>
      <c r="H188" s="1"/>
      <c r="I188" s="1" t="s">
        <v>3444</v>
      </c>
      <c r="J188" s="1" t="s">
        <v>405</v>
      </c>
      <c r="K188" s="1"/>
      <c r="L188" s="1"/>
      <c r="M188" s="1" t="s">
        <v>77</v>
      </c>
      <c r="N188" s="1" t="s">
        <v>105</v>
      </c>
      <c r="O188" s="1"/>
      <c r="P188" s="1"/>
      <c r="Q188" s="1"/>
      <c r="R188" s="1"/>
      <c r="S188" s="1"/>
      <c r="T188" s="1" t="s">
        <v>3445</v>
      </c>
      <c r="U188" s="1"/>
      <c r="V188" s="1" t="s">
        <v>3446</v>
      </c>
      <c r="W188" s="1" t="s">
        <v>3447</v>
      </c>
      <c r="X188" s="1"/>
      <c r="Y188" s="1" t="s">
        <v>3448</v>
      </c>
      <c r="Z188" s="1"/>
      <c r="AA188" s="1"/>
      <c r="AB188" s="1"/>
      <c r="AC188" s="1"/>
      <c r="AD188" s="1"/>
      <c r="AE188" s="1"/>
      <c r="AF188" s="1"/>
      <c r="AG188" s="1" t="n">
        <v>44</v>
      </c>
      <c r="AH188" s="1" t="n">
        <v>0</v>
      </c>
      <c r="AI188" s="1" t="n">
        <v>0</v>
      </c>
      <c r="AJ188" s="1" t="n">
        <v>1</v>
      </c>
      <c r="AK188" s="1" t="n">
        <v>3</v>
      </c>
      <c r="AL188" s="1" t="s">
        <v>408</v>
      </c>
      <c r="AM188" s="1" t="s">
        <v>409</v>
      </c>
      <c r="AN188" s="1" t="s">
        <v>410</v>
      </c>
      <c r="AO188" s="1" t="s">
        <v>411</v>
      </c>
      <c r="AP188" s="1" t="s">
        <v>412</v>
      </c>
      <c r="AQ188" s="1"/>
      <c r="AR188" s="1" t="s">
        <v>413</v>
      </c>
      <c r="AS188" s="1" t="s">
        <v>414</v>
      </c>
      <c r="AT188" s="1" t="s">
        <v>415</v>
      </c>
      <c r="AU188" s="1" t="n">
        <v>2021</v>
      </c>
      <c r="AV188" s="1" t="n">
        <v>98</v>
      </c>
      <c r="AW188" s="1" t="n">
        <v>2</v>
      </c>
      <c r="AX188" s="1"/>
      <c r="AY188" s="1"/>
      <c r="AZ188" s="1"/>
      <c r="BA188" s="1"/>
      <c r="BB188" s="1" t="n">
        <v>3</v>
      </c>
      <c r="BC188" s="1" t="n">
        <v>23</v>
      </c>
      <c r="BD188" s="1"/>
      <c r="BE188" s="1" t="s">
        <v>3449</v>
      </c>
      <c r="BF188" s="1" t="str">
        <f aca="false">HYPERLINK("http://dx.doi.org/10.1525/ch.2021.98.2.3","http://dx.doi.org/10.1525/ch.2021.98.2.3")</f>
        <v>http://dx.doi.org/10.1525/ch.2021.98.2.3</v>
      </c>
      <c r="BG188" s="1"/>
      <c r="BH188" s="1"/>
      <c r="BI188" s="1" t="n">
        <v>21</v>
      </c>
      <c r="BJ188" s="1" t="s">
        <v>253</v>
      </c>
      <c r="BK188" s="1" t="s">
        <v>417</v>
      </c>
      <c r="BL188" s="1" t="s">
        <v>253</v>
      </c>
      <c r="BM188" s="1" t="s">
        <v>418</v>
      </c>
      <c r="BN188" s="1"/>
      <c r="BO188" s="1"/>
      <c r="BP188" s="1"/>
      <c r="BQ188" s="1"/>
      <c r="BR188" s="1" t="s">
        <v>99</v>
      </c>
      <c r="BS188" s="1" t="s">
        <v>3450</v>
      </c>
      <c r="BT188" s="1" t="str">
        <f aca="false">HYPERLINK("https%3A%2F%2Fwww.webofscience.com%2Fwos%2Fwoscc%2Ffull-record%2FWOS:000640944200002","View Full Record in Web of Science")</f>
        <v>View Full Record in Web of Science</v>
      </c>
    </row>
    <row r="189" customFormat="false" ht="12.75" hidden="false" customHeight="false" outlineLevel="0" collapsed="false">
      <c r="A189" s="1" t="s">
        <v>72</v>
      </c>
      <c r="B189" s="1" t="s">
        <v>3451</v>
      </c>
      <c r="C189" s="1"/>
      <c r="D189" s="1"/>
      <c r="E189" s="1"/>
      <c r="F189" s="1" t="s">
        <v>3452</v>
      </c>
      <c r="G189" s="1"/>
      <c r="H189" s="1"/>
      <c r="I189" s="1" t="s">
        <v>3453</v>
      </c>
      <c r="J189" s="1" t="s">
        <v>2530</v>
      </c>
      <c r="K189" s="1"/>
      <c r="L189" s="1"/>
      <c r="M189" s="1" t="s">
        <v>77</v>
      </c>
      <c r="N189" s="1" t="s">
        <v>105</v>
      </c>
      <c r="O189" s="1"/>
      <c r="P189" s="1"/>
      <c r="Q189" s="1"/>
      <c r="R189" s="1"/>
      <c r="S189" s="1"/>
      <c r="T189" s="1" t="s">
        <v>3454</v>
      </c>
      <c r="U189" s="1" t="s">
        <v>3455</v>
      </c>
      <c r="V189" s="1" t="s">
        <v>3456</v>
      </c>
      <c r="W189" s="1" t="s">
        <v>3457</v>
      </c>
      <c r="X189" s="1" t="s">
        <v>3458</v>
      </c>
      <c r="Y189" s="1" t="s">
        <v>3459</v>
      </c>
      <c r="Z189" s="1" t="s">
        <v>3460</v>
      </c>
      <c r="AA189" s="1"/>
      <c r="AB189" s="1" t="s">
        <v>3461</v>
      </c>
      <c r="AC189" s="1" t="s">
        <v>3462</v>
      </c>
      <c r="AD189" s="1" t="s">
        <v>3463</v>
      </c>
      <c r="AE189" s="1" t="s">
        <v>3464</v>
      </c>
      <c r="AF189" s="1"/>
      <c r="AG189" s="1" t="n">
        <v>57</v>
      </c>
      <c r="AH189" s="1" t="n">
        <v>1</v>
      </c>
      <c r="AI189" s="1" t="n">
        <v>1</v>
      </c>
      <c r="AJ189" s="1" t="n">
        <v>0</v>
      </c>
      <c r="AK189" s="1" t="n">
        <v>1</v>
      </c>
      <c r="AL189" s="1" t="s">
        <v>168</v>
      </c>
      <c r="AM189" s="1" t="s">
        <v>169</v>
      </c>
      <c r="AN189" s="1" t="s">
        <v>170</v>
      </c>
      <c r="AO189" s="1" t="s">
        <v>2539</v>
      </c>
      <c r="AP189" s="1" t="s">
        <v>2540</v>
      </c>
      <c r="AQ189" s="1"/>
      <c r="AR189" s="1" t="s">
        <v>2541</v>
      </c>
      <c r="AS189" s="1" t="s">
        <v>2542</v>
      </c>
      <c r="AT189" s="1" t="s">
        <v>555</v>
      </c>
      <c r="AU189" s="1" t="n">
        <v>2023</v>
      </c>
      <c r="AV189" s="1" t="n">
        <v>47</v>
      </c>
      <c r="AW189" s="1" t="n">
        <v>3</v>
      </c>
      <c r="AX189" s="1"/>
      <c r="AY189" s="1"/>
      <c r="AZ189" s="1"/>
      <c r="BA189" s="1"/>
      <c r="BB189" s="1" t="n">
        <v>411</v>
      </c>
      <c r="BC189" s="1" t="n">
        <v>431</v>
      </c>
      <c r="BD189" s="1"/>
      <c r="BE189" s="1" t="s">
        <v>3465</v>
      </c>
      <c r="BF189" s="1" t="str">
        <f aca="false">HYPERLINK("http://dx.doi.org/10.1080/03098265.2022.2087056","http://dx.doi.org/10.1080/03098265.2022.2087056")</f>
        <v>http://dx.doi.org/10.1080/03098265.2022.2087056</v>
      </c>
      <c r="BG189" s="1"/>
      <c r="BH189" s="1" t="s">
        <v>3466</v>
      </c>
      <c r="BI189" s="1" t="n">
        <v>21</v>
      </c>
      <c r="BJ189" s="1" t="s">
        <v>2545</v>
      </c>
      <c r="BK189" s="1" t="s">
        <v>151</v>
      </c>
      <c r="BL189" s="1" t="s">
        <v>2545</v>
      </c>
      <c r="BM189" s="1" t="s">
        <v>3467</v>
      </c>
      <c r="BN189" s="1"/>
      <c r="BO189" s="1"/>
      <c r="BP189" s="1"/>
      <c r="BQ189" s="1"/>
      <c r="BR189" s="1" t="s">
        <v>99</v>
      </c>
      <c r="BS189" s="1" t="s">
        <v>3468</v>
      </c>
      <c r="BT189" s="1" t="str">
        <f aca="false">HYPERLINK("https%3A%2F%2Fwww.webofscience.com%2Fwos%2Fwoscc%2Ffull-record%2FWOS:000810465300001","View Full Record in Web of Science")</f>
        <v>View Full Record in Web of Science</v>
      </c>
    </row>
    <row r="190" customFormat="false" ht="12.75" hidden="false" customHeight="false" outlineLevel="0" collapsed="false">
      <c r="A190" s="1" t="s">
        <v>72</v>
      </c>
      <c r="B190" s="1" t="s">
        <v>3469</v>
      </c>
      <c r="C190" s="1"/>
      <c r="D190" s="1"/>
      <c r="E190" s="1"/>
      <c r="F190" s="1" t="s">
        <v>3470</v>
      </c>
      <c r="G190" s="1"/>
      <c r="H190" s="1"/>
      <c r="I190" s="1" t="s">
        <v>3471</v>
      </c>
      <c r="J190" s="1" t="s">
        <v>277</v>
      </c>
      <c r="K190" s="1"/>
      <c r="L190" s="1"/>
      <c r="M190" s="1" t="s">
        <v>77</v>
      </c>
      <c r="N190" s="1" t="s">
        <v>105</v>
      </c>
      <c r="O190" s="1"/>
      <c r="P190" s="1"/>
      <c r="Q190" s="1"/>
      <c r="R190" s="1"/>
      <c r="S190" s="1"/>
      <c r="T190" s="1" t="s">
        <v>3472</v>
      </c>
      <c r="U190" s="1" t="s">
        <v>3473</v>
      </c>
      <c r="V190" s="1" t="s">
        <v>3474</v>
      </c>
      <c r="W190" s="1" t="s">
        <v>3475</v>
      </c>
      <c r="X190" s="1" t="s">
        <v>3476</v>
      </c>
      <c r="Y190" s="1" t="s">
        <v>3477</v>
      </c>
      <c r="Z190" s="1" t="s">
        <v>3478</v>
      </c>
      <c r="AA190" s="1"/>
      <c r="AB190" s="1" t="s">
        <v>3479</v>
      </c>
      <c r="AC190" s="1"/>
      <c r="AD190" s="1"/>
      <c r="AE190" s="1"/>
      <c r="AF190" s="1"/>
      <c r="AG190" s="1" t="n">
        <v>133</v>
      </c>
      <c r="AH190" s="1" t="n">
        <v>16</v>
      </c>
      <c r="AI190" s="1" t="n">
        <v>16</v>
      </c>
      <c r="AJ190" s="1" t="n">
        <v>1</v>
      </c>
      <c r="AK190" s="1" t="n">
        <v>10</v>
      </c>
      <c r="AL190" s="1" t="s">
        <v>168</v>
      </c>
      <c r="AM190" s="1" t="s">
        <v>169</v>
      </c>
      <c r="AN190" s="1" t="s">
        <v>170</v>
      </c>
      <c r="AO190" s="1" t="s">
        <v>286</v>
      </c>
      <c r="AP190" s="1" t="s">
        <v>287</v>
      </c>
      <c r="AQ190" s="1"/>
      <c r="AR190" s="1" t="s">
        <v>288</v>
      </c>
      <c r="AS190" s="1" t="s">
        <v>289</v>
      </c>
      <c r="AT190" s="1" t="s">
        <v>290</v>
      </c>
      <c r="AU190" s="1" t="n">
        <v>2019</v>
      </c>
      <c r="AV190" s="1" t="n">
        <v>32</v>
      </c>
      <c r="AW190" s="1" t="n">
        <v>9</v>
      </c>
      <c r="AX190" s="1"/>
      <c r="AY190" s="1"/>
      <c r="AZ190" s="1" t="s">
        <v>176</v>
      </c>
      <c r="BA190" s="1"/>
      <c r="BB190" s="1" t="n">
        <v>1072</v>
      </c>
      <c r="BC190" s="1" t="n">
        <v>1093</v>
      </c>
      <c r="BD190" s="1"/>
      <c r="BE190" s="1" t="s">
        <v>3480</v>
      </c>
      <c r="BF190" s="1" t="str">
        <f aca="false">HYPERLINK("http://dx.doi.org/10.1080/09518398.2019.1645907","http://dx.doi.org/10.1080/09518398.2019.1645907")</f>
        <v>http://dx.doi.org/10.1080/09518398.2019.1645907</v>
      </c>
      <c r="BG190" s="1"/>
      <c r="BH190" s="1"/>
      <c r="BI190" s="1" t="n">
        <v>22</v>
      </c>
      <c r="BJ190" s="1" t="s">
        <v>122</v>
      </c>
      <c r="BK190" s="1" t="s">
        <v>97</v>
      </c>
      <c r="BL190" s="1" t="s">
        <v>122</v>
      </c>
      <c r="BM190" s="1" t="s">
        <v>292</v>
      </c>
      <c r="BN190" s="1"/>
      <c r="BO190" s="1"/>
      <c r="BP190" s="1"/>
      <c r="BQ190" s="1"/>
      <c r="BR190" s="1" t="s">
        <v>99</v>
      </c>
      <c r="BS190" s="1" t="s">
        <v>3481</v>
      </c>
      <c r="BT190" s="1" t="str">
        <f aca="false">HYPERLINK("https%3A%2F%2Fwww.webofscience.com%2Fwos%2Fwoscc%2Ffull-record%2FWOS:000487066300002","View Full Record in Web of Science")</f>
        <v>View Full Record in Web of Science</v>
      </c>
    </row>
    <row r="191" customFormat="false" ht="12.75" hidden="false" customHeight="false" outlineLevel="0" collapsed="false">
      <c r="A191" s="1" t="s">
        <v>72</v>
      </c>
      <c r="B191" s="1" t="s">
        <v>3482</v>
      </c>
      <c r="C191" s="1"/>
      <c r="D191" s="1"/>
      <c r="E191" s="1"/>
      <c r="F191" s="1" t="s">
        <v>3483</v>
      </c>
      <c r="G191" s="1"/>
      <c r="H191" s="1"/>
      <c r="I191" s="1" t="s">
        <v>3484</v>
      </c>
      <c r="J191" s="1" t="s">
        <v>3485</v>
      </c>
      <c r="K191" s="1"/>
      <c r="L191" s="1"/>
      <c r="M191" s="1" t="s">
        <v>77</v>
      </c>
      <c r="N191" s="1" t="s">
        <v>105</v>
      </c>
      <c r="O191" s="1"/>
      <c r="P191" s="1"/>
      <c r="Q191" s="1"/>
      <c r="R191" s="1"/>
      <c r="S191" s="1"/>
      <c r="T191" s="1" t="s">
        <v>3486</v>
      </c>
      <c r="U191" s="1" t="s">
        <v>3487</v>
      </c>
      <c r="V191" s="1" t="s">
        <v>3488</v>
      </c>
      <c r="W191" s="1" t="s">
        <v>3489</v>
      </c>
      <c r="X191" s="1"/>
      <c r="Y191" s="1" t="s">
        <v>3490</v>
      </c>
      <c r="Z191" s="1" t="s">
        <v>3491</v>
      </c>
      <c r="AA191" s="1"/>
      <c r="AB191" s="1"/>
      <c r="AC191" s="1" t="s">
        <v>3492</v>
      </c>
      <c r="AD191" s="1" t="s">
        <v>3493</v>
      </c>
      <c r="AE191" s="1" t="s">
        <v>3494</v>
      </c>
      <c r="AF191" s="1"/>
      <c r="AG191" s="1" t="n">
        <v>35</v>
      </c>
      <c r="AH191" s="1" t="n">
        <v>2</v>
      </c>
      <c r="AI191" s="1" t="n">
        <v>2</v>
      </c>
      <c r="AJ191" s="1" t="n">
        <v>0</v>
      </c>
      <c r="AK191" s="1" t="n">
        <v>2</v>
      </c>
      <c r="AL191" s="1" t="s">
        <v>3495</v>
      </c>
      <c r="AM191" s="1" t="s">
        <v>87</v>
      </c>
      <c r="AN191" s="1" t="s">
        <v>3496</v>
      </c>
      <c r="AO191" s="1" t="s">
        <v>3497</v>
      </c>
      <c r="AP191" s="1"/>
      <c r="AQ191" s="1"/>
      <c r="AR191" s="1" t="s">
        <v>3498</v>
      </c>
      <c r="AS191" s="1" t="s">
        <v>3499</v>
      </c>
      <c r="AT191" s="1" t="s">
        <v>872</v>
      </c>
      <c r="AU191" s="1" t="n">
        <v>2019</v>
      </c>
      <c r="AV191" s="1" t="n">
        <v>19</v>
      </c>
      <c r="AW191" s="1" t="n">
        <v>3</v>
      </c>
      <c r="AX191" s="1"/>
      <c r="AY191" s="1"/>
      <c r="AZ191" s="1"/>
      <c r="BA191" s="1"/>
      <c r="BB191" s="1"/>
      <c r="BC191" s="1"/>
      <c r="BD191" s="1" t="n">
        <v>25</v>
      </c>
      <c r="BE191" s="1" t="s">
        <v>3500</v>
      </c>
      <c r="BF191" s="1" t="str">
        <f aca="false">HYPERLINK("http://dx.doi.org/10.1145/3294009","http://dx.doi.org/10.1145/3294009")</f>
        <v>http://dx.doi.org/10.1145/3294009</v>
      </c>
      <c r="BG191" s="1"/>
      <c r="BH191" s="1"/>
      <c r="BI191" s="1" t="n">
        <v>16</v>
      </c>
      <c r="BJ191" s="1" t="s">
        <v>3501</v>
      </c>
      <c r="BK191" s="1" t="s">
        <v>3502</v>
      </c>
      <c r="BL191" s="1" t="s">
        <v>122</v>
      </c>
      <c r="BM191" s="1" t="s">
        <v>3503</v>
      </c>
      <c r="BN191" s="1"/>
      <c r="BO191" s="1"/>
      <c r="BP191" s="1"/>
      <c r="BQ191" s="1"/>
      <c r="BR191" s="1" t="s">
        <v>99</v>
      </c>
      <c r="BS191" s="1" t="s">
        <v>3504</v>
      </c>
      <c r="BT191" s="1" t="str">
        <f aca="false">HYPERLINK("https%3A%2F%2Fwww.webofscience.com%2Fwos%2Fwoscc%2Ffull-record%2FWOS:000496715800010","View Full Record in Web of Science")</f>
        <v>View Full Record in Web of Science</v>
      </c>
    </row>
    <row r="192" customFormat="false" ht="12.75" hidden="false" customHeight="false" outlineLevel="0" collapsed="false">
      <c r="A192" s="1" t="s">
        <v>72</v>
      </c>
      <c r="B192" s="1" t="s">
        <v>3505</v>
      </c>
      <c r="C192" s="1"/>
      <c r="D192" s="1"/>
      <c r="E192" s="1"/>
      <c r="F192" s="1" t="s">
        <v>3506</v>
      </c>
      <c r="G192" s="1"/>
      <c r="H192" s="1"/>
      <c r="I192" s="1" t="s">
        <v>3507</v>
      </c>
      <c r="J192" s="1" t="s">
        <v>1529</v>
      </c>
      <c r="K192" s="1"/>
      <c r="L192" s="1"/>
      <c r="M192" s="1" t="s">
        <v>77</v>
      </c>
      <c r="N192" s="1" t="s">
        <v>105</v>
      </c>
      <c r="O192" s="1"/>
      <c r="P192" s="1"/>
      <c r="Q192" s="1"/>
      <c r="R192" s="1"/>
      <c r="S192" s="1"/>
      <c r="T192" s="1" t="s">
        <v>3508</v>
      </c>
      <c r="U192" s="1" t="s">
        <v>3509</v>
      </c>
      <c r="V192" s="1" t="s">
        <v>3510</v>
      </c>
      <c r="W192" s="1" t="s">
        <v>3511</v>
      </c>
      <c r="X192" s="1" t="s">
        <v>3512</v>
      </c>
      <c r="Y192" s="1" t="s">
        <v>3513</v>
      </c>
      <c r="Z192" s="1" t="s">
        <v>3514</v>
      </c>
      <c r="AA192" s="1" t="s">
        <v>3515</v>
      </c>
      <c r="AB192" s="1" t="s">
        <v>3516</v>
      </c>
      <c r="AC192" s="1"/>
      <c r="AD192" s="1"/>
      <c r="AE192" s="1"/>
      <c r="AF192" s="1"/>
      <c r="AG192" s="1" t="n">
        <v>56</v>
      </c>
      <c r="AH192" s="1" t="n">
        <v>0</v>
      </c>
      <c r="AI192" s="1" t="n">
        <v>0</v>
      </c>
      <c r="AJ192" s="1" t="n">
        <v>4</v>
      </c>
      <c r="AK192" s="1" t="n">
        <v>6</v>
      </c>
      <c r="AL192" s="1" t="s">
        <v>659</v>
      </c>
      <c r="AM192" s="1" t="s">
        <v>660</v>
      </c>
      <c r="AN192" s="1" t="s">
        <v>661</v>
      </c>
      <c r="AO192" s="1" t="s">
        <v>1537</v>
      </c>
      <c r="AP192" s="1" t="s">
        <v>1538</v>
      </c>
      <c r="AQ192" s="1"/>
      <c r="AR192" s="1" t="s">
        <v>1539</v>
      </c>
      <c r="AS192" s="1" t="s">
        <v>1540</v>
      </c>
      <c r="AT192" s="1" t="s">
        <v>666</v>
      </c>
      <c r="AU192" s="1" t="n">
        <v>2023</v>
      </c>
      <c r="AV192" s="1" t="n">
        <v>14</v>
      </c>
      <c r="AW192" s="1" t="n">
        <v>3</v>
      </c>
      <c r="AX192" s="1"/>
      <c r="AY192" s="1"/>
      <c r="AZ192" s="1"/>
      <c r="BA192" s="1"/>
      <c r="BB192" s="1" t="n">
        <v>231</v>
      </c>
      <c r="BC192" s="1" t="n">
        <v>238</v>
      </c>
      <c r="BD192" s="1"/>
      <c r="BE192" s="1" t="s">
        <v>3517</v>
      </c>
      <c r="BF192" s="1" t="str">
        <f aca="false">HYPERLINK("http://dx.doi.org/10.1037/aap0000302","http://dx.doi.org/10.1037/aap0000302")</f>
        <v>http://dx.doi.org/10.1037/aap0000302</v>
      </c>
      <c r="BG192" s="1"/>
      <c r="BH192" s="1" t="s">
        <v>983</v>
      </c>
      <c r="BI192" s="1" t="n">
        <v>8</v>
      </c>
      <c r="BJ192" s="1" t="s">
        <v>1542</v>
      </c>
      <c r="BK192" s="1" t="s">
        <v>151</v>
      </c>
      <c r="BL192" s="1" t="s">
        <v>1543</v>
      </c>
      <c r="BM192" s="1" t="s">
        <v>3518</v>
      </c>
      <c r="BN192" s="1"/>
      <c r="BO192" s="1"/>
      <c r="BP192" s="1"/>
      <c r="BQ192" s="1"/>
      <c r="BR192" s="1" t="s">
        <v>99</v>
      </c>
      <c r="BS192" s="1" t="s">
        <v>3519</v>
      </c>
      <c r="BT192" s="1" t="str">
        <f aca="false">HYPERLINK("https%3A%2F%2Fwww.webofscience.com%2Fwos%2Fwoscc%2Ffull-record%2FWOS:000866450800001","View Full Record in Web of Science")</f>
        <v>View Full Record in Web of Science</v>
      </c>
    </row>
    <row r="193" customFormat="false" ht="12.75" hidden="false" customHeight="false" outlineLevel="0" collapsed="false">
      <c r="A193" s="1" t="s">
        <v>72</v>
      </c>
      <c r="B193" s="1" t="s">
        <v>3520</v>
      </c>
      <c r="C193" s="1"/>
      <c r="D193" s="1"/>
      <c r="E193" s="1"/>
      <c r="F193" s="1" t="s">
        <v>3521</v>
      </c>
      <c r="G193" s="1"/>
      <c r="H193" s="1"/>
      <c r="I193" s="1" t="s">
        <v>3522</v>
      </c>
      <c r="J193" s="1" t="s">
        <v>3523</v>
      </c>
      <c r="K193" s="1"/>
      <c r="L193" s="1"/>
      <c r="M193" s="1" t="s">
        <v>77</v>
      </c>
      <c r="N193" s="1" t="s">
        <v>105</v>
      </c>
      <c r="O193" s="1"/>
      <c r="P193" s="1"/>
      <c r="Q193" s="1"/>
      <c r="R193" s="1"/>
      <c r="S193" s="1"/>
      <c r="T193" s="1"/>
      <c r="U193" s="1"/>
      <c r="V193" s="1" t="s">
        <v>3524</v>
      </c>
      <c r="W193" s="1" t="s">
        <v>3525</v>
      </c>
      <c r="X193" s="1"/>
      <c r="Y193" s="1" t="s">
        <v>3526</v>
      </c>
      <c r="Z193" s="1"/>
      <c r="AA193" s="1"/>
      <c r="AB193" s="1"/>
      <c r="AC193" s="1"/>
      <c r="AD193" s="1"/>
      <c r="AE193" s="1"/>
      <c r="AF193" s="1"/>
      <c r="AG193" s="1" t="n">
        <v>83</v>
      </c>
      <c r="AH193" s="1" t="n">
        <v>0</v>
      </c>
      <c r="AI193" s="1" t="n">
        <v>0</v>
      </c>
      <c r="AJ193" s="1" t="n">
        <v>0</v>
      </c>
      <c r="AK193" s="1" t="n">
        <v>0</v>
      </c>
      <c r="AL193" s="1" t="s">
        <v>549</v>
      </c>
      <c r="AM193" s="1" t="s">
        <v>169</v>
      </c>
      <c r="AN193" s="1" t="s">
        <v>550</v>
      </c>
      <c r="AO193" s="1" t="s">
        <v>3527</v>
      </c>
      <c r="AP193" s="1" t="s">
        <v>3528</v>
      </c>
      <c r="AQ193" s="1"/>
      <c r="AR193" s="1" t="s">
        <v>3529</v>
      </c>
      <c r="AS193" s="1" t="s">
        <v>3530</v>
      </c>
      <c r="AT193" s="1" t="s">
        <v>1640</v>
      </c>
      <c r="AU193" s="1" t="n">
        <v>2020</v>
      </c>
      <c r="AV193" s="1" t="n">
        <v>49</v>
      </c>
      <c r="AW193" s="1" t="n">
        <v>3</v>
      </c>
      <c r="AX193" s="1"/>
      <c r="AY193" s="1"/>
      <c r="AZ193" s="1"/>
      <c r="BA193" s="1"/>
      <c r="BB193" s="1" t="n">
        <v>7</v>
      </c>
      <c r="BC193" s="1" t="n">
        <v>21</v>
      </c>
      <c r="BD193" s="1"/>
      <c r="BE193" s="1" t="s">
        <v>3531</v>
      </c>
      <c r="BF193" s="1" t="str">
        <f aca="false">HYPERLINK("http://dx.doi.org/10.1525/jps.2020.49.3.7","http://dx.doi.org/10.1525/jps.2020.49.3.7")</f>
        <v>http://dx.doi.org/10.1525/jps.2020.49.3.7</v>
      </c>
      <c r="BG193" s="1"/>
      <c r="BH193" s="1"/>
      <c r="BI193" s="1" t="n">
        <v>15</v>
      </c>
      <c r="BJ193" s="1" t="s">
        <v>179</v>
      </c>
      <c r="BK193" s="1" t="s">
        <v>151</v>
      </c>
      <c r="BL193" s="1" t="s">
        <v>179</v>
      </c>
      <c r="BM193" s="1" t="s">
        <v>3532</v>
      </c>
      <c r="BN193" s="1"/>
      <c r="BO193" s="1"/>
      <c r="BP193" s="1"/>
      <c r="BQ193" s="1"/>
      <c r="BR193" s="1" t="s">
        <v>99</v>
      </c>
      <c r="BS193" s="1" t="s">
        <v>3533</v>
      </c>
      <c r="BT193" s="1" t="str">
        <f aca="false">HYPERLINK("https%3A%2F%2Fwww.webofscience.com%2Fwos%2Fwoscc%2Ffull-record%2FWOS:000573270700002","View Full Record in Web of Science")</f>
        <v>View Full Record in Web of Science</v>
      </c>
    </row>
    <row r="194" customFormat="false" ht="12.75" hidden="false" customHeight="false" outlineLevel="0" collapsed="false">
      <c r="A194" s="1" t="s">
        <v>72</v>
      </c>
      <c r="B194" s="1" t="s">
        <v>3534</v>
      </c>
      <c r="C194" s="1"/>
      <c r="D194" s="1"/>
      <c r="E194" s="1"/>
      <c r="F194" s="1" t="s">
        <v>3535</v>
      </c>
      <c r="G194" s="1"/>
      <c r="H194" s="1"/>
      <c r="I194" s="1" t="s">
        <v>3536</v>
      </c>
      <c r="J194" s="1" t="s">
        <v>760</v>
      </c>
      <c r="K194" s="1"/>
      <c r="L194" s="1"/>
      <c r="M194" s="1" t="s">
        <v>77</v>
      </c>
      <c r="N194" s="1" t="s">
        <v>105</v>
      </c>
      <c r="O194" s="1"/>
      <c r="P194" s="1"/>
      <c r="Q194" s="1"/>
      <c r="R194" s="1"/>
      <c r="S194" s="1"/>
      <c r="T194" s="1" t="s">
        <v>3537</v>
      </c>
      <c r="U194" s="1"/>
      <c r="V194" s="1" t="s">
        <v>3538</v>
      </c>
      <c r="W194" s="1" t="s">
        <v>3539</v>
      </c>
      <c r="X194" s="1"/>
      <c r="Y194" s="1"/>
      <c r="Z194" s="1" t="s">
        <v>3540</v>
      </c>
      <c r="AA194" s="1"/>
      <c r="AB194" s="1"/>
      <c r="AC194" s="1"/>
      <c r="AD194" s="1"/>
      <c r="AE194" s="1"/>
      <c r="AF194" s="1"/>
      <c r="AG194" s="1" t="n">
        <v>49</v>
      </c>
      <c r="AH194" s="1" t="n">
        <v>17</v>
      </c>
      <c r="AI194" s="1" t="n">
        <v>17</v>
      </c>
      <c r="AJ194" s="1" t="n">
        <v>0</v>
      </c>
      <c r="AK194" s="1" t="n">
        <v>18</v>
      </c>
      <c r="AL194" s="1" t="s">
        <v>168</v>
      </c>
      <c r="AM194" s="1" t="s">
        <v>169</v>
      </c>
      <c r="AN194" s="1" t="s">
        <v>372</v>
      </c>
      <c r="AO194" s="1" t="s">
        <v>769</v>
      </c>
      <c r="AP194" s="1"/>
      <c r="AQ194" s="1"/>
      <c r="AR194" s="1" t="s">
        <v>771</v>
      </c>
      <c r="AS194" s="1" t="s">
        <v>772</v>
      </c>
      <c r="AT194" s="1"/>
      <c r="AU194" s="1" t="n">
        <v>2010</v>
      </c>
      <c r="AV194" s="1" t="n">
        <v>13</v>
      </c>
      <c r="AW194" s="1" t="n">
        <v>2</v>
      </c>
      <c r="AX194" s="1"/>
      <c r="AY194" s="1"/>
      <c r="AZ194" s="1"/>
      <c r="BA194" s="1"/>
      <c r="BB194" s="1" t="n">
        <v>209</v>
      </c>
      <c r="BC194" s="1" t="n">
        <v>231</v>
      </c>
      <c r="BD194" s="1" t="s">
        <v>3541</v>
      </c>
      <c r="BE194" s="1" t="s">
        <v>3542</v>
      </c>
      <c r="BF194" s="1" t="str">
        <f aca="false">HYPERLINK("http://dx.doi.org/10.1080/13613321003726835","http://dx.doi.org/10.1080/13613321003726835")</f>
        <v>http://dx.doi.org/10.1080/13613321003726835</v>
      </c>
      <c r="BG194" s="1"/>
      <c r="BH194" s="1"/>
      <c r="BI194" s="1" t="n">
        <v>23</v>
      </c>
      <c r="BJ194" s="1" t="s">
        <v>775</v>
      </c>
      <c r="BK194" s="1" t="s">
        <v>151</v>
      </c>
      <c r="BL194" s="1" t="s">
        <v>775</v>
      </c>
      <c r="BM194" s="1" t="s">
        <v>3543</v>
      </c>
      <c r="BN194" s="1"/>
      <c r="BO194" s="1"/>
      <c r="BP194" s="1"/>
      <c r="BQ194" s="1"/>
      <c r="BR194" s="1" t="s">
        <v>99</v>
      </c>
      <c r="BS194" s="1" t="s">
        <v>3544</v>
      </c>
      <c r="BT194" s="1" t="str">
        <f aca="false">HYPERLINK("https%3A%2F%2Fwww.webofscience.com%2Fwos%2Fwoscc%2Ffull-record%2FWOS:000279718500005","View Full Record in Web of Science")</f>
        <v>View Full Record in Web of Science</v>
      </c>
    </row>
    <row r="195" customFormat="false" ht="12.75" hidden="false" customHeight="false" outlineLevel="0" collapsed="false">
      <c r="A195" s="1" t="s">
        <v>72</v>
      </c>
      <c r="B195" s="1" t="s">
        <v>3545</v>
      </c>
      <c r="C195" s="1"/>
      <c r="D195" s="1"/>
      <c r="E195" s="1"/>
      <c r="F195" s="1" t="s">
        <v>3546</v>
      </c>
      <c r="G195" s="1"/>
      <c r="H195" s="1"/>
      <c r="I195" s="1" t="s">
        <v>3547</v>
      </c>
      <c r="J195" s="1" t="s">
        <v>3548</v>
      </c>
      <c r="K195" s="1"/>
      <c r="L195" s="1"/>
      <c r="M195" s="1" t="s">
        <v>77</v>
      </c>
      <c r="N195" s="1" t="s">
        <v>105</v>
      </c>
      <c r="O195" s="1"/>
      <c r="P195" s="1"/>
      <c r="Q195" s="1"/>
      <c r="R195" s="1"/>
      <c r="S195" s="1"/>
      <c r="T195" s="1" t="s">
        <v>3549</v>
      </c>
      <c r="U195" s="1" t="s">
        <v>3550</v>
      </c>
      <c r="V195" s="1" t="s">
        <v>3551</v>
      </c>
      <c r="W195" s="1" t="s">
        <v>3552</v>
      </c>
      <c r="X195" s="1" t="s">
        <v>3553</v>
      </c>
      <c r="Y195" s="1" t="s">
        <v>3554</v>
      </c>
      <c r="Z195" s="1" t="s">
        <v>3555</v>
      </c>
      <c r="AA195" s="1"/>
      <c r="AB195" s="1" t="s">
        <v>3556</v>
      </c>
      <c r="AC195" s="1" t="s">
        <v>3557</v>
      </c>
      <c r="AD195" s="1" t="s">
        <v>3558</v>
      </c>
      <c r="AE195" s="1" t="s">
        <v>3559</v>
      </c>
      <c r="AF195" s="1"/>
      <c r="AG195" s="1" t="n">
        <v>33</v>
      </c>
      <c r="AH195" s="1" t="n">
        <v>1</v>
      </c>
      <c r="AI195" s="1" t="n">
        <v>1</v>
      </c>
      <c r="AJ195" s="1" t="n">
        <v>0</v>
      </c>
      <c r="AK195" s="1" t="n">
        <v>5</v>
      </c>
      <c r="AL195" s="1" t="s">
        <v>168</v>
      </c>
      <c r="AM195" s="1" t="s">
        <v>169</v>
      </c>
      <c r="AN195" s="1" t="s">
        <v>170</v>
      </c>
      <c r="AO195" s="1" t="s">
        <v>3560</v>
      </c>
      <c r="AP195" s="1" t="s">
        <v>3561</v>
      </c>
      <c r="AQ195" s="1"/>
      <c r="AR195" s="1" t="s">
        <v>3562</v>
      </c>
      <c r="AS195" s="1" t="s">
        <v>3563</v>
      </c>
      <c r="AT195" s="1" t="s">
        <v>3564</v>
      </c>
      <c r="AU195" s="1" t="n">
        <v>2022</v>
      </c>
      <c r="AV195" s="1" t="n">
        <v>63</v>
      </c>
      <c r="AW195" s="1" t="n">
        <v>5</v>
      </c>
      <c r="AX195" s="1"/>
      <c r="AY195" s="1"/>
      <c r="AZ195" s="1" t="s">
        <v>176</v>
      </c>
      <c r="BA195" s="1"/>
      <c r="BB195" s="1" t="n">
        <v>606</v>
      </c>
      <c r="BC195" s="1" t="n">
        <v>621</v>
      </c>
      <c r="BD195" s="1"/>
      <c r="BE195" s="1" t="s">
        <v>3565</v>
      </c>
      <c r="BF195" s="1" t="str">
        <f aca="false">HYPERLINK("http://dx.doi.org/10.1080/17508487.2021.2000000","http://dx.doi.org/10.1080/17508487.2021.2000000")</f>
        <v>http://dx.doi.org/10.1080/17508487.2021.2000000</v>
      </c>
      <c r="BG195" s="1"/>
      <c r="BH195" s="1" t="s">
        <v>2120</v>
      </c>
      <c r="BI195" s="1" t="n">
        <v>16</v>
      </c>
      <c r="BJ195" s="1" t="s">
        <v>122</v>
      </c>
      <c r="BK195" s="1" t="s">
        <v>151</v>
      </c>
      <c r="BL195" s="1" t="s">
        <v>122</v>
      </c>
      <c r="BM195" s="1" t="s">
        <v>3566</v>
      </c>
      <c r="BN195" s="1"/>
      <c r="BO195" s="1"/>
      <c r="BP195" s="1"/>
      <c r="BQ195" s="1"/>
      <c r="BR195" s="1" t="s">
        <v>99</v>
      </c>
      <c r="BS195" s="1" t="s">
        <v>3567</v>
      </c>
      <c r="BT195" s="1" t="str">
        <f aca="false">HYPERLINK("https%3A%2F%2Fwww.webofscience.com%2Fwos%2Fwoscc%2Ffull-record%2FWOS:000719285300001","View Full Record in Web of Science")</f>
        <v>View Full Record in Web of Science</v>
      </c>
    </row>
    <row r="196" customFormat="false" ht="12.75" hidden="false" customHeight="false" outlineLevel="0" collapsed="false">
      <c r="A196" s="1" t="s">
        <v>72</v>
      </c>
      <c r="B196" s="1" t="s">
        <v>3568</v>
      </c>
      <c r="C196" s="1"/>
      <c r="D196" s="1"/>
      <c r="E196" s="1"/>
      <c r="F196" s="1" t="s">
        <v>3569</v>
      </c>
      <c r="G196" s="1"/>
      <c r="H196" s="1"/>
      <c r="I196" s="1" t="s">
        <v>3570</v>
      </c>
      <c r="J196" s="1" t="s">
        <v>1972</v>
      </c>
      <c r="K196" s="1"/>
      <c r="L196" s="1"/>
      <c r="M196" s="1" t="s">
        <v>77</v>
      </c>
      <c r="N196" s="1" t="s">
        <v>105</v>
      </c>
      <c r="O196" s="1"/>
      <c r="P196" s="1"/>
      <c r="Q196" s="1"/>
      <c r="R196" s="1"/>
      <c r="S196" s="1"/>
      <c r="T196" s="1" t="s">
        <v>3571</v>
      </c>
      <c r="U196" s="1"/>
      <c r="V196" s="1" t="s">
        <v>3572</v>
      </c>
      <c r="W196" s="1" t="s">
        <v>3573</v>
      </c>
      <c r="X196" s="1" t="s">
        <v>2008</v>
      </c>
      <c r="Y196" s="1" t="s">
        <v>3574</v>
      </c>
      <c r="Z196" s="1" t="s">
        <v>3575</v>
      </c>
      <c r="AA196" s="1"/>
      <c r="AB196" s="1"/>
      <c r="AC196" s="1"/>
      <c r="AD196" s="1"/>
      <c r="AE196" s="1"/>
      <c r="AF196" s="1"/>
      <c r="AG196" s="1" t="n">
        <v>11</v>
      </c>
      <c r="AH196" s="1" t="n">
        <v>1</v>
      </c>
      <c r="AI196" s="1" t="n">
        <v>1</v>
      </c>
      <c r="AJ196" s="1" t="n">
        <v>0</v>
      </c>
      <c r="AK196" s="1" t="n">
        <v>2</v>
      </c>
      <c r="AL196" s="1" t="s">
        <v>168</v>
      </c>
      <c r="AM196" s="1" t="s">
        <v>169</v>
      </c>
      <c r="AN196" s="1" t="s">
        <v>170</v>
      </c>
      <c r="AO196" s="1" t="s">
        <v>1979</v>
      </c>
      <c r="AP196" s="1" t="s">
        <v>1980</v>
      </c>
      <c r="AQ196" s="1"/>
      <c r="AR196" s="1" t="s">
        <v>1981</v>
      </c>
      <c r="AS196" s="1" t="s">
        <v>1982</v>
      </c>
      <c r="AT196" s="1" t="s">
        <v>688</v>
      </c>
      <c r="AU196" s="1" t="n">
        <v>2019</v>
      </c>
      <c r="AV196" s="1" t="n">
        <v>50</v>
      </c>
      <c r="AW196" s="1" t="s">
        <v>1983</v>
      </c>
      <c r="AX196" s="1"/>
      <c r="AY196" s="1"/>
      <c r="AZ196" s="1"/>
      <c r="BA196" s="1"/>
      <c r="BB196" s="1" t="n">
        <v>57</v>
      </c>
      <c r="BC196" s="1" t="n">
        <v>74</v>
      </c>
      <c r="BD196" s="1"/>
      <c r="BE196" s="1" t="s">
        <v>3576</v>
      </c>
      <c r="BF196" s="1" t="str">
        <f aca="false">HYPERLINK("http://dx.doi.org/10.1080/21528586.2019.1699442","http://dx.doi.org/10.1080/21528586.2019.1699442")</f>
        <v>http://dx.doi.org/10.1080/21528586.2019.1699442</v>
      </c>
      <c r="BG196" s="1"/>
      <c r="BH196" s="1" t="s">
        <v>3577</v>
      </c>
      <c r="BI196" s="1" t="n">
        <v>18</v>
      </c>
      <c r="BJ196" s="1" t="s">
        <v>640</v>
      </c>
      <c r="BK196" s="1" t="s">
        <v>97</v>
      </c>
      <c r="BL196" s="1" t="s">
        <v>640</v>
      </c>
      <c r="BM196" s="1" t="s">
        <v>1985</v>
      </c>
      <c r="BN196" s="1"/>
      <c r="BO196" s="1"/>
      <c r="BP196" s="1"/>
      <c r="BQ196" s="1"/>
      <c r="BR196" s="1" t="s">
        <v>99</v>
      </c>
      <c r="BS196" s="1" t="s">
        <v>3578</v>
      </c>
      <c r="BT196" s="1" t="str">
        <f aca="false">HYPERLINK("https%3A%2F%2Fwww.webofscience.com%2Fwos%2Fwoscc%2Ffull-record%2FWOS:000512406500001","View Full Record in Web of Science")</f>
        <v>View Full Record in Web of Science</v>
      </c>
    </row>
    <row r="197" customFormat="false" ht="12.75" hidden="false" customHeight="false" outlineLevel="0" collapsed="false">
      <c r="A197" s="1" t="s">
        <v>72</v>
      </c>
      <c r="B197" s="1" t="s">
        <v>3579</v>
      </c>
      <c r="C197" s="1"/>
      <c r="D197" s="1"/>
      <c r="E197" s="1"/>
      <c r="F197" s="1" t="s">
        <v>3580</v>
      </c>
      <c r="G197" s="1"/>
      <c r="H197" s="1"/>
      <c r="I197" s="1" t="s">
        <v>3581</v>
      </c>
      <c r="J197" s="1" t="s">
        <v>3582</v>
      </c>
      <c r="K197" s="1"/>
      <c r="L197" s="1"/>
      <c r="M197" s="1" t="s">
        <v>77</v>
      </c>
      <c r="N197" s="1" t="s">
        <v>105</v>
      </c>
      <c r="O197" s="1"/>
      <c r="P197" s="1"/>
      <c r="Q197" s="1"/>
      <c r="R197" s="1"/>
      <c r="S197" s="1"/>
      <c r="T197" s="1"/>
      <c r="U197" s="1" t="s">
        <v>3583</v>
      </c>
      <c r="V197" s="1" t="s">
        <v>3584</v>
      </c>
      <c r="W197" s="1" t="s">
        <v>3585</v>
      </c>
      <c r="X197" s="1" t="s">
        <v>451</v>
      </c>
      <c r="Y197" s="1" t="s">
        <v>3586</v>
      </c>
      <c r="Z197" s="1" t="s">
        <v>3587</v>
      </c>
      <c r="AA197" s="1"/>
      <c r="AB197" s="1"/>
      <c r="AC197" s="1"/>
      <c r="AD197" s="1"/>
      <c r="AE197" s="1"/>
      <c r="AF197" s="1"/>
      <c r="AG197" s="1" t="n">
        <v>95</v>
      </c>
      <c r="AH197" s="1" t="n">
        <v>8</v>
      </c>
      <c r="AI197" s="1" t="n">
        <v>8</v>
      </c>
      <c r="AJ197" s="1" t="n">
        <v>1</v>
      </c>
      <c r="AK197" s="1" t="n">
        <v>11</v>
      </c>
      <c r="AL197" s="1" t="s">
        <v>475</v>
      </c>
      <c r="AM197" s="1" t="s">
        <v>87</v>
      </c>
      <c r="AN197" s="1" t="s">
        <v>476</v>
      </c>
      <c r="AO197" s="1" t="s">
        <v>3588</v>
      </c>
      <c r="AP197" s="1" t="s">
        <v>3589</v>
      </c>
      <c r="AQ197" s="1"/>
      <c r="AR197" s="1" t="s">
        <v>3590</v>
      </c>
      <c r="AS197" s="1" t="s">
        <v>3591</v>
      </c>
      <c r="AT197" s="1" t="s">
        <v>231</v>
      </c>
      <c r="AU197" s="1" t="n">
        <v>2013</v>
      </c>
      <c r="AV197" s="1" t="n">
        <v>58</v>
      </c>
      <c r="AW197" s="1" t="n">
        <v>3</v>
      </c>
      <c r="AX197" s="1"/>
      <c r="AY197" s="1"/>
      <c r="AZ197" s="1"/>
      <c r="BA197" s="1"/>
      <c r="BB197" s="1" t="n">
        <v>493</v>
      </c>
      <c r="BC197" s="1" t="n">
        <v>519</v>
      </c>
      <c r="BD197" s="1"/>
      <c r="BE197" s="1" t="s">
        <v>3592</v>
      </c>
      <c r="BF197" s="1" t="str">
        <f aca="false">HYPERLINK("http://dx.doi.org/10.1017/S0020859013000217","http://dx.doi.org/10.1017/S0020859013000217")</f>
        <v>http://dx.doi.org/10.1017/S0020859013000217</v>
      </c>
      <c r="BG197" s="1"/>
      <c r="BH197" s="1"/>
      <c r="BI197" s="1" t="n">
        <v>27</v>
      </c>
      <c r="BJ197" s="1" t="s">
        <v>253</v>
      </c>
      <c r="BK197" s="1" t="s">
        <v>254</v>
      </c>
      <c r="BL197" s="1" t="s">
        <v>253</v>
      </c>
      <c r="BM197" s="1" t="s">
        <v>3593</v>
      </c>
      <c r="BN197" s="1"/>
      <c r="BO197" s="1" t="s">
        <v>400</v>
      </c>
      <c r="BP197" s="1"/>
      <c r="BQ197" s="1"/>
      <c r="BR197" s="1" t="s">
        <v>99</v>
      </c>
      <c r="BS197" s="1" t="s">
        <v>3594</v>
      </c>
      <c r="BT197" s="1" t="str">
        <f aca="false">HYPERLINK("https%3A%2F%2Fwww.webofscience.com%2Fwos%2Fwoscc%2Ffull-record%2FWOS:000327424900006","View Full Record in Web of Science")</f>
        <v>View Full Record in Web of Science</v>
      </c>
    </row>
    <row r="198" customFormat="false" ht="12.75" hidden="false" customHeight="false" outlineLevel="0" collapsed="false">
      <c r="A198" s="1" t="s">
        <v>72</v>
      </c>
      <c r="B198" s="1" t="s">
        <v>3595</v>
      </c>
      <c r="C198" s="1"/>
      <c r="D198" s="1"/>
      <c r="E198" s="1"/>
      <c r="F198" s="1" t="s">
        <v>3596</v>
      </c>
      <c r="G198" s="1"/>
      <c r="H198" s="1"/>
      <c r="I198" s="1" t="s">
        <v>3597</v>
      </c>
      <c r="J198" s="1" t="s">
        <v>3598</v>
      </c>
      <c r="K198" s="1"/>
      <c r="L198" s="1"/>
      <c r="M198" s="1" t="s">
        <v>77</v>
      </c>
      <c r="N198" s="1" t="s">
        <v>105</v>
      </c>
      <c r="O198" s="1"/>
      <c r="P198" s="1"/>
      <c r="Q198" s="1"/>
      <c r="R198" s="1"/>
      <c r="S198" s="1"/>
      <c r="T198" s="1" t="s">
        <v>3599</v>
      </c>
      <c r="U198" s="1" t="s">
        <v>3600</v>
      </c>
      <c r="V198" s="1" t="s">
        <v>3601</v>
      </c>
      <c r="W198" s="1" t="s">
        <v>3602</v>
      </c>
      <c r="X198" s="1" t="s">
        <v>3603</v>
      </c>
      <c r="Y198" s="1" t="s">
        <v>3604</v>
      </c>
      <c r="Z198" s="1" t="s">
        <v>3605</v>
      </c>
      <c r="AA198" s="1"/>
      <c r="AB198" s="1" t="s">
        <v>3606</v>
      </c>
      <c r="AC198" s="1" t="s">
        <v>3607</v>
      </c>
      <c r="AD198" s="1" t="s">
        <v>3608</v>
      </c>
      <c r="AE198" s="1" t="s">
        <v>3609</v>
      </c>
      <c r="AF198" s="1"/>
      <c r="AG198" s="1" t="n">
        <v>99</v>
      </c>
      <c r="AH198" s="1" t="n">
        <v>2</v>
      </c>
      <c r="AI198" s="1" t="n">
        <v>2</v>
      </c>
      <c r="AJ198" s="1" t="n">
        <v>0</v>
      </c>
      <c r="AK198" s="1" t="n">
        <v>1</v>
      </c>
      <c r="AL198" s="1" t="s">
        <v>168</v>
      </c>
      <c r="AM198" s="1" t="s">
        <v>169</v>
      </c>
      <c r="AN198" s="1" t="s">
        <v>170</v>
      </c>
      <c r="AO198" s="1" t="s">
        <v>3610</v>
      </c>
      <c r="AP198" s="1" t="s">
        <v>3611</v>
      </c>
      <c r="AQ198" s="1"/>
      <c r="AR198" s="1" t="s">
        <v>3612</v>
      </c>
      <c r="AS198" s="1" t="s">
        <v>3613</v>
      </c>
      <c r="AT198" s="1" t="s">
        <v>3614</v>
      </c>
      <c r="AU198" s="1" t="n">
        <v>2022</v>
      </c>
      <c r="AV198" s="1" t="n">
        <v>43</v>
      </c>
      <c r="AW198" s="1" t="n">
        <v>2</v>
      </c>
      <c r="AX198" s="1"/>
      <c r="AY198" s="1"/>
      <c r="AZ198" s="1"/>
      <c r="BA198" s="1"/>
      <c r="BB198" s="1" t="n">
        <v>494</v>
      </c>
      <c r="BC198" s="1" t="n">
        <v>512</v>
      </c>
      <c r="BD198" s="1"/>
      <c r="BE198" s="1" t="s">
        <v>3615</v>
      </c>
      <c r="BF198" s="1" t="str">
        <f aca="false">HYPERLINK("http://dx.doi.org/10.1080/01436597.2021.2014314","http://dx.doi.org/10.1080/01436597.2021.2014314")</f>
        <v>http://dx.doi.org/10.1080/01436597.2021.2014314</v>
      </c>
      <c r="BG198" s="1"/>
      <c r="BH198" s="1" t="s">
        <v>1107</v>
      </c>
      <c r="BI198" s="1" t="n">
        <v>19</v>
      </c>
      <c r="BJ198" s="1" t="s">
        <v>3616</v>
      </c>
      <c r="BK198" s="1" t="s">
        <v>151</v>
      </c>
      <c r="BL198" s="1" t="s">
        <v>3616</v>
      </c>
      <c r="BM198" s="1" t="s">
        <v>3617</v>
      </c>
      <c r="BN198" s="1"/>
      <c r="BO198" s="1"/>
      <c r="BP198" s="1"/>
      <c r="BQ198" s="1"/>
      <c r="BR198" s="1" t="s">
        <v>99</v>
      </c>
      <c r="BS198" s="1" t="s">
        <v>3618</v>
      </c>
      <c r="BT198" s="1" t="str">
        <f aca="false">HYPERLINK("https%3A%2F%2Fwww.webofscience.com%2Fwos%2Fwoscc%2Ffull-record%2FWOS:000740555800001","View Full Record in Web of Science")</f>
        <v>View Full Record in Web of Science</v>
      </c>
    </row>
    <row r="199" customFormat="false" ht="12.75" hidden="false" customHeight="false" outlineLevel="0" collapsed="false">
      <c r="A199" s="1" t="s">
        <v>72</v>
      </c>
      <c r="B199" s="1" t="s">
        <v>3619</v>
      </c>
      <c r="C199" s="1"/>
      <c r="D199" s="1"/>
      <c r="E199" s="1"/>
      <c r="F199" s="1" t="s">
        <v>3620</v>
      </c>
      <c r="G199" s="1"/>
      <c r="H199" s="1"/>
      <c r="I199" s="1" t="s">
        <v>3621</v>
      </c>
      <c r="J199" s="1" t="s">
        <v>3622</v>
      </c>
      <c r="K199" s="1"/>
      <c r="L199" s="1"/>
      <c r="M199" s="1" t="s">
        <v>77</v>
      </c>
      <c r="N199" s="1" t="s">
        <v>105</v>
      </c>
      <c r="O199" s="1"/>
      <c r="P199" s="1"/>
      <c r="Q199" s="1"/>
      <c r="R199" s="1"/>
      <c r="S199" s="1"/>
      <c r="T199" s="1" t="s">
        <v>3623</v>
      </c>
      <c r="U199" s="1"/>
      <c r="V199" s="1" t="s">
        <v>3624</v>
      </c>
      <c r="W199" s="1" t="s">
        <v>3625</v>
      </c>
      <c r="X199" s="1" t="s">
        <v>3626</v>
      </c>
      <c r="Y199" s="1" t="s">
        <v>3627</v>
      </c>
      <c r="Z199" s="1" t="s">
        <v>3628</v>
      </c>
      <c r="AA199" s="1"/>
      <c r="AB199" s="1"/>
      <c r="AC199" s="1"/>
      <c r="AD199" s="1"/>
      <c r="AE199" s="1"/>
      <c r="AF199" s="1"/>
      <c r="AG199" s="1" t="n">
        <v>33</v>
      </c>
      <c r="AH199" s="1" t="n">
        <v>1</v>
      </c>
      <c r="AI199" s="1" t="n">
        <v>1</v>
      </c>
      <c r="AJ199" s="1" t="n">
        <v>1</v>
      </c>
      <c r="AK199" s="1" t="n">
        <v>1</v>
      </c>
      <c r="AL199" s="1" t="s">
        <v>3629</v>
      </c>
      <c r="AM199" s="1" t="s">
        <v>141</v>
      </c>
      <c r="AN199" s="1" t="s">
        <v>3630</v>
      </c>
      <c r="AO199" s="1"/>
      <c r="AP199" s="1" t="s">
        <v>3631</v>
      </c>
      <c r="AQ199" s="1"/>
      <c r="AR199" s="1" t="s">
        <v>3632</v>
      </c>
      <c r="AS199" s="1" t="s">
        <v>3633</v>
      </c>
      <c r="AT199" s="1" t="s">
        <v>1249</v>
      </c>
      <c r="AU199" s="1" t="n">
        <v>2023</v>
      </c>
      <c r="AV199" s="1" t="n">
        <v>33</v>
      </c>
      <c r="AW199" s="1" t="n">
        <v>4</v>
      </c>
      <c r="AX199" s="1"/>
      <c r="AY199" s="1"/>
      <c r="AZ199" s="1"/>
      <c r="BA199" s="1"/>
      <c r="BB199" s="1" t="n">
        <v>991</v>
      </c>
      <c r="BC199" s="1" t="n">
        <v>997</v>
      </c>
      <c r="BD199" s="1"/>
      <c r="BE199" s="1" t="s">
        <v>3634</v>
      </c>
      <c r="BF199" s="1" t="str">
        <f aca="false">HYPERLINK("http://dx.doi.org/10.1007/s40670-023-01820-0","http://dx.doi.org/10.1007/s40670-023-01820-0")</f>
        <v>http://dx.doi.org/10.1007/s40670-023-01820-0</v>
      </c>
      <c r="BG199" s="1"/>
      <c r="BH199" s="1" t="s">
        <v>815</v>
      </c>
      <c r="BI199" s="1" t="n">
        <v>7</v>
      </c>
      <c r="BJ199" s="1" t="s">
        <v>3501</v>
      </c>
      <c r="BK199" s="1" t="s">
        <v>97</v>
      </c>
      <c r="BL199" s="1" t="s">
        <v>122</v>
      </c>
      <c r="BM199" s="1" t="s">
        <v>3635</v>
      </c>
      <c r="BN199" s="1" t="n">
        <v>37546197</v>
      </c>
      <c r="BO199" s="1" t="s">
        <v>2525</v>
      </c>
      <c r="BP199" s="1"/>
      <c r="BQ199" s="1"/>
      <c r="BR199" s="1" t="s">
        <v>99</v>
      </c>
      <c r="BS199" s="1" t="s">
        <v>3636</v>
      </c>
      <c r="BT199" s="1" t="str">
        <f aca="false">HYPERLINK("https%3A%2F%2Fwww.webofscience.com%2Fwos%2Fwoscc%2Ffull-record%2FWOS:001021357700003","View Full Record in Web of Science")</f>
        <v>View Full Record in Web of Science</v>
      </c>
    </row>
    <row r="200" customFormat="false" ht="12.75" hidden="false" customHeight="false" outlineLevel="0" collapsed="false">
      <c r="A200" s="1" t="s">
        <v>72</v>
      </c>
      <c r="B200" s="1" t="s">
        <v>500</v>
      </c>
      <c r="C200" s="1"/>
      <c r="D200" s="1"/>
      <c r="E200" s="1"/>
      <c r="F200" s="1" t="s">
        <v>501</v>
      </c>
      <c r="G200" s="1"/>
      <c r="H200" s="1"/>
      <c r="I200" s="1" t="s">
        <v>3637</v>
      </c>
      <c r="J200" s="1" t="s">
        <v>3638</v>
      </c>
      <c r="K200" s="1"/>
      <c r="L200" s="1"/>
      <c r="M200" s="1" t="s">
        <v>77</v>
      </c>
      <c r="N200" s="1" t="s">
        <v>105</v>
      </c>
      <c r="O200" s="1"/>
      <c r="P200" s="1"/>
      <c r="Q200" s="1"/>
      <c r="R200" s="1"/>
      <c r="S200" s="1"/>
      <c r="T200" s="1"/>
      <c r="U200" s="1"/>
      <c r="V200" s="1" t="s">
        <v>3639</v>
      </c>
      <c r="W200" s="1" t="s">
        <v>3640</v>
      </c>
      <c r="X200" s="1" t="s">
        <v>367</v>
      </c>
      <c r="Y200" s="1" t="s">
        <v>3641</v>
      </c>
      <c r="Z200" s="1" t="s">
        <v>3642</v>
      </c>
      <c r="AA200" s="1"/>
      <c r="AB200" s="1"/>
      <c r="AC200" s="1"/>
      <c r="AD200" s="1"/>
      <c r="AE200" s="1"/>
      <c r="AF200" s="1"/>
      <c r="AG200" s="1" t="n">
        <v>55</v>
      </c>
      <c r="AH200" s="1" t="n">
        <v>4</v>
      </c>
      <c r="AI200" s="1" t="n">
        <v>4</v>
      </c>
      <c r="AJ200" s="1" t="n">
        <v>0</v>
      </c>
      <c r="AK200" s="1" t="n">
        <v>4</v>
      </c>
      <c r="AL200" s="1" t="s">
        <v>2341</v>
      </c>
      <c r="AM200" s="1" t="s">
        <v>573</v>
      </c>
      <c r="AN200" s="1" t="s">
        <v>2342</v>
      </c>
      <c r="AO200" s="1" t="s">
        <v>3643</v>
      </c>
      <c r="AP200" s="1" t="s">
        <v>3644</v>
      </c>
      <c r="AQ200" s="1"/>
      <c r="AR200" s="1" t="s">
        <v>3645</v>
      </c>
      <c r="AS200" s="1" t="s">
        <v>3646</v>
      </c>
      <c r="AT200" s="1" t="s">
        <v>2227</v>
      </c>
      <c r="AU200" s="1" t="n">
        <v>2016</v>
      </c>
      <c r="AV200" s="1" t="n">
        <v>115</v>
      </c>
      <c r="AW200" s="1" t="n">
        <v>461</v>
      </c>
      <c r="AX200" s="1"/>
      <c r="AY200" s="1"/>
      <c r="AZ200" s="1"/>
      <c r="BA200" s="1"/>
      <c r="BB200" s="1" t="n">
        <v>664</v>
      </c>
      <c r="BC200" s="1" t="n">
        <v>687</v>
      </c>
      <c r="BD200" s="1"/>
      <c r="BE200" s="1" t="s">
        <v>3647</v>
      </c>
      <c r="BF200" s="1" t="str">
        <f aca="false">HYPERLINK("http://dx.doi.org/10.1093/afraf/adw052","http://dx.doi.org/10.1093/afraf/adw052")</f>
        <v>http://dx.doi.org/10.1093/afraf/adw052</v>
      </c>
      <c r="BG200" s="1"/>
      <c r="BH200" s="1"/>
      <c r="BI200" s="1" t="n">
        <v>24</v>
      </c>
      <c r="BJ200" s="1" t="s">
        <v>3648</v>
      </c>
      <c r="BK200" s="1" t="s">
        <v>151</v>
      </c>
      <c r="BL200" s="1" t="s">
        <v>3649</v>
      </c>
      <c r="BM200" s="1" t="s">
        <v>3650</v>
      </c>
      <c r="BN200" s="1"/>
      <c r="BO200" s="1" t="s">
        <v>917</v>
      </c>
      <c r="BP200" s="1"/>
      <c r="BQ200" s="1"/>
      <c r="BR200" s="1" t="s">
        <v>99</v>
      </c>
      <c r="BS200" s="1" t="s">
        <v>3651</v>
      </c>
      <c r="BT200" s="1" t="str">
        <f aca="false">HYPERLINK("https%3A%2F%2Fwww.webofscience.com%2Fwos%2Fwoscc%2Ffull-record%2FWOS:000386912300004","View Full Record in Web of Science")</f>
        <v>View Full Record in Web of Science</v>
      </c>
    </row>
    <row r="201" customFormat="false" ht="12.75" hidden="false" customHeight="false" outlineLevel="0" collapsed="false">
      <c r="A201" s="1" t="s">
        <v>72</v>
      </c>
      <c r="B201" s="1" t="s">
        <v>3652</v>
      </c>
      <c r="C201" s="1"/>
      <c r="D201" s="1"/>
      <c r="E201" s="1"/>
      <c r="F201" s="1" t="s">
        <v>3653</v>
      </c>
      <c r="G201" s="1"/>
      <c r="H201" s="1"/>
      <c r="I201" s="1" t="s">
        <v>3654</v>
      </c>
      <c r="J201" s="1" t="s">
        <v>297</v>
      </c>
      <c r="K201" s="1"/>
      <c r="L201" s="1"/>
      <c r="M201" s="1" t="s">
        <v>77</v>
      </c>
      <c r="N201" s="1" t="s">
        <v>105</v>
      </c>
      <c r="O201" s="1"/>
      <c r="P201" s="1"/>
      <c r="Q201" s="1"/>
      <c r="R201" s="1"/>
      <c r="S201" s="1"/>
      <c r="T201" s="1" t="s">
        <v>3655</v>
      </c>
      <c r="U201" s="1" t="s">
        <v>3656</v>
      </c>
      <c r="V201" s="1" t="s">
        <v>3657</v>
      </c>
      <c r="W201" s="1" t="s">
        <v>3658</v>
      </c>
      <c r="X201" s="1" t="s">
        <v>1162</v>
      </c>
      <c r="Y201" s="1" t="s">
        <v>3659</v>
      </c>
      <c r="Z201" s="1" t="s">
        <v>3660</v>
      </c>
      <c r="AA201" s="1"/>
      <c r="AB201" s="1"/>
      <c r="AC201" s="1"/>
      <c r="AD201" s="1"/>
      <c r="AE201" s="1"/>
      <c r="AF201" s="1"/>
      <c r="AG201" s="1" t="n">
        <v>59</v>
      </c>
      <c r="AH201" s="1" t="n">
        <v>2</v>
      </c>
      <c r="AI201" s="1" t="n">
        <v>2</v>
      </c>
      <c r="AJ201" s="1" t="n">
        <v>0</v>
      </c>
      <c r="AK201" s="1" t="n">
        <v>7</v>
      </c>
      <c r="AL201" s="1" t="s">
        <v>304</v>
      </c>
      <c r="AM201" s="1" t="s">
        <v>305</v>
      </c>
      <c r="AN201" s="1" t="s">
        <v>306</v>
      </c>
      <c r="AO201" s="1" t="s">
        <v>307</v>
      </c>
      <c r="AP201" s="1" t="s">
        <v>308</v>
      </c>
      <c r="AQ201" s="1"/>
      <c r="AR201" s="1" t="s">
        <v>309</v>
      </c>
      <c r="AS201" s="1" t="s">
        <v>310</v>
      </c>
      <c r="AT201" s="1" t="s">
        <v>269</v>
      </c>
      <c r="AU201" s="1" t="n">
        <v>2020</v>
      </c>
      <c r="AV201" s="1" t="n">
        <v>46</v>
      </c>
      <c r="AW201" s="1" t="n">
        <v>4</v>
      </c>
      <c r="AX201" s="1"/>
      <c r="AY201" s="1"/>
      <c r="AZ201" s="1"/>
      <c r="BA201" s="1"/>
      <c r="BB201" s="1" t="n">
        <v>794</v>
      </c>
      <c r="BC201" s="1" t="n">
        <v>815</v>
      </c>
      <c r="BD201" s="1"/>
      <c r="BE201" s="1" t="s">
        <v>3661</v>
      </c>
      <c r="BF201" s="1" t="str">
        <f aca="false">HYPERLINK("http://dx.doi.org/10.1177/0096144219836968","http://dx.doi.org/10.1177/0096144219836968")</f>
        <v>http://dx.doi.org/10.1177/0096144219836968</v>
      </c>
      <c r="BG201" s="1"/>
      <c r="BH201" s="1"/>
      <c r="BI201" s="1" t="n">
        <v>22</v>
      </c>
      <c r="BJ201" s="1" t="s">
        <v>313</v>
      </c>
      <c r="BK201" s="1" t="s">
        <v>254</v>
      </c>
      <c r="BL201" s="1" t="s">
        <v>314</v>
      </c>
      <c r="BM201" s="1" t="s">
        <v>3662</v>
      </c>
      <c r="BN201" s="1"/>
      <c r="BO201" s="1"/>
      <c r="BP201" s="1"/>
      <c r="BQ201" s="1"/>
      <c r="BR201" s="1" t="s">
        <v>99</v>
      </c>
      <c r="BS201" s="1" t="s">
        <v>3663</v>
      </c>
      <c r="BT201" s="1" t="str">
        <f aca="false">HYPERLINK("https%3A%2F%2Fwww.webofscience.com%2Fwos%2Fwoscc%2Ffull-record%2FWOS:000536879600005","View Full Record in Web of Science")</f>
        <v>View Full Record in Web of Science</v>
      </c>
    </row>
    <row r="202" customFormat="false" ht="12.75" hidden="false" customHeight="false" outlineLevel="0" collapsed="false">
      <c r="A202" s="1" t="s">
        <v>72</v>
      </c>
      <c r="B202" s="1" t="s">
        <v>3664</v>
      </c>
      <c r="C202" s="1"/>
      <c r="D202" s="1"/>
      <c r="E202" s="1"/>
      <c r="F202" s="1" t="s">
        <v>3665</v>
      </c>
      <c r="G202" s="1"/>
      <c r="H202" s="1"/>
      <c r="I202" s="1" t="s">
        <v>3666</v>
      </c>
      <c r="J202" s="1" t="s">
        <v>3667</v>
      </c>
      <c r="K202" s="1"/>
      <c r="L202" s="1"/>
      <c r="M202" s="1" t="s">
        <v>77</v>
      </c>
      <c r="N202" s="1" t="s">
        <v>105</v>
      </c>
      <c r="O202" s="1"/>
      <c r="P202" s="1"/>
      <c r="Q202" s="1"/>
      <c r="R202" s="1"/>
      <c r="S202" s="1"/>
      <c r="T202" s="1"/>
      <c r="U202" s="1"/>
      <c r="V202" s="1" t="s">
        <v>3668</v>
      </c>
      <c r="W202" s="1" t="s">
        <v>3669</v>
      </c>
      <c r="X202" s="1" t="s">
        <v>2846</v>
      </c>
      <c r="Y202" s="1" t="s">
        <v>3670</v>
      </c>
      <c r="Z202" s="1"/>
      <c r="AA202" s="1"/>
      <c r="AB202" s="1"/>
      <c r="AC202" s="1" t="s">
        <v>3671</v>
      </c>
      <c r="AD202" s="1" t="s">
        <v>3671</v>
      </c>
      <c r="AE202" s="1" t="s">
        <v>3672</v>
      </c>
      <c r="AF202" s="1"/>
      <c r="AG202" s="1" t="n">
        <v>20</v>
      </c>
      <c r="AH202" s="1" t="n">
        <v>0</v>
      </c>
      <c r="AI202" s="1" t="n">
        <v>0</v>
      </c>
      <c r="AJ202" s="1" t="n">
        <v>0</v>
      </c>
      <c r="AK202" s="1" t="n">
        <v>0</v>
      </c>
      <c r="AL202" s="1" t="s">
        <v>3673</v>
      </c>
      <c r="AM202" s="1" t="s">
        <v>3674</v>
      </c>
      <c r="AN202" s="1" t="s">
        <v>3675</v>
      </c>
      <c r="AO202" s="1" t="s">
        <v>3676</v>
      </c>
      <c r="AP202" s="1" t="s">
        <v>3677</v>
      </c>
      <c r="AQ202" s="1"/>
      <c r="AR202" s="1" t="s">
        <v>3678</v>
      </c>
      <c r="AS202" s="1" t="s">
        <v>3679</v>
      </c>
      <c r="AT202" s="1"/>
      <c r="AU202" s="1" t="n">
        <v>2023</v>
      </c>
      <c r="AV202" s="1" t="n">
        <v>60</v>
      </c>
      <c r="AW202" s="1" t="n">
        <v>2</v>
      </c>
      <c r="AX202" s="1"/>
      <c r="AY202" s="1"/>
      <c r="AZ202" s="1"/>
      <c r="BA202" s="1"/>
      <c r="BB202" s="1" t="n">
        <v>211</v>
      </c>
      <c r="BC202" s="1" t="n">
        <v>223</v>
      </c>
      <c r="BD202" s="1"/>
      <c r="BE202" s="1" t="s">
        <v>3680</v>
      </c>
      <c r="BF202" s="1" t="str">
        <f aca="false">HYPERLINK("http://dx.doi.org/10.3828/AJFS.2023.19","http://dx.doi.org/10.3828/AJFS.2023.19")</f>
        <v>http://dx.doi.org/10.3828/AJFS.2023.19</v>
      </c>
      <c r="BG202" s="1"/>
      <c r="BH202" s="1"/>
      <c r="BI202" s="1" t="n">
        <v>13</v>
      </c>
      <c r="BJ202" s="1" t="s">
        <v>3681</v>
      </c>
      <c r="BK202" s="1" t="s">
        <v>417</v>
      </c>
      <c r="BL202" s="1" t="s">
        <v>1564</v>
      </c>
      <c r="BM202" s="1" t="s">
        <v>3682</v>
      </c>
      <c r="BN202" s="1"/>
      <c r="BO202" s="1"/>
      <c r="BP202" s="1"/>
      <c r="BQ202" s="1"/>
      <c r="BR202" s="1" t="s">
        <v>99</v>
      </c>
      <c r="BS202" s="1" t="s">
        <v>3683</v>
      </c>
      <c r="BT202" s="1" t="str">
        <f aca="false">HYPERLINK("https%3A%2F%2Fwww.webofscience.com%2Fwos%2Fwoscc%2Ffull-record%2FWOS:000995835900001","View Full Record in Web of Science")</f>
        <v>View Full Record in Web of Science</v>
      </c>
    </row>
    <row r="203" customFormat="false" ht="12.75" hidden="false" customHeight="false" outlineLevel="0" collapsed="false">
      <c r="A203" s="1" t="s">
        <v>72</v>
      </c>
      <c r="B203" s="1" t="s">
        <v>3684</v>
      </c>
      <c r="C203" s="1"/>
      <c r="D203" s="1"/>
      <c r="E203" s="1"/>
      <c r="F203" s="1" t="s">
        <v>3685</v>
      </c>
      <c r="G203" s="1"/>
      <c r="H203" s="1"/>
      <c r="I203" s="1" t="s">
        <v>3686</v>
      </c>
      <c r="J203" s="1" t="s">
        <v>3687</v>
      </c>
      <c r="K203" s="1"/>
      <c r="L203" s="1"/>
      <c r="M203" s="1" t="s">
        <v>77</v>
      </c>
      <c r="N203" s="1" t="s">
        <v>105</v>
      </c>
      <c r="O203" s="1"/>
      <c r="P203" s="1"/>
      <c r="Q203" s="1"/>
      <c r="R203" s="1"/>
      <c r="S203" s="1"/>
      <c r="T203" s="1" t="s">
        <v>3688</v>
      </c>
      <c r="U203" s="1" t="s">
        <v>3689</v>
      </c>
      <c r="V203" s="1" t="s">
        <v>3690</v>
      </c>
      <c r="W203" s="1" t="s">
        <v>3691</v>
      </c>
      <c r="X203" s="1" t="s">
        <v>3692</v>
      </c>
      <c r="Y203" s="1" t="s">
        <v>3693</v>
      </c>
      <c r="Z203" s="1" t="s">
        <v>3694</v>
      </c>
      <c r="AA203" s="1"/>
      <c r="AB203" s="1"/>
      <c r="AC203" s="1"/>
      <c r="AD203" s="1"/>
      <c r="AE203" s="1"/>
      <c r="AF203" s="1"/>
      <c r="AG203" s="1" t="n">
        <v>72</v>
      </c>
      <c r="AH203" s="1" t="n">
        <v>0</v>
      </c>
      <c r="AI203" s="1" t="n">
        <v>0</v>
      </c>
      <c r="AJ203" s="1" t="n">
        <v>0</v>
      </c>
      <c r="AK203" s="1" t="n">
        <v>1</v>
      </c>
      <c r="AL203" s="1" t="s">
        <v>3695</v>
      </c>
      <c r="AM203" s="1" t="s">
        <v>3696</v>
      </c>
      <c r="AN203" s="1" t="s">
        <v>3697</v>
      </c>
      <c r="AO203" s="1" t="s">
        <v>3698</v>
      </c>
      <c r="AP203" s="1" t="s">
        <v>3699</v>
      </c>
      <c r="AQ203" s="1"/>
      <c r="AR203" s="1" t="s">
        <v>3700</v>
      </c>
      <c r="AS203" s="1" t="s">
        <v>3701</v>
      </c>
      <c r="AT203" s="1" t="s">
        <v>269</v>
      </c>
      <c r="AU203" s="1" t="n">
        <v>2022</v>
      </c>
      <c r="AV203" s="1" t="n">
        <v>20</v>
      </c>
      <c r="AW203" s="1" t="n">
        <v>2</v>
      </c>
      <c r="AX203" s="1"/>
      <c r="AY203" s="1"/>
      <c r="AZ203" s="1"/>
      <c r="BA203" s="1"/>
      <c r="BB203" s="1" t="n">
        <v>173</v>
      </c>
      <c r="BC203" s="1" t="n">
        <v>204</v>
      </c>
      <c r="BD203" s="1"/>
      <c r="BE203" s="1"/>
      <c r="BF203" s="1"/>
      <c r="BG203" s="1"/>
      <c r="BH203" s="1"/>
      <c r="BI203" s="1" t="n">
        <v>32</v>
      </c>
      <c r="BJ203" s="1" t="s">
        <v>122</v>
      </c>
      <c r="BK203" s="1" t="s">
        <v>97</v>
      </c>
      <c r="BL203" s="1" t="s">
        <v>122</v>
      </c>
      <c r="BM203" s="1" t="s">
        <v>3702</v>
      </c>
      <c r="BN203" s="1"/>
      <c r="BO203" s="1"/>
      <c r="BP203" s="1"/>
      <c r="BQ203" s="1"/>
      <c r="BR203" s="1" t="s">
        <v>99</v>
      </c>
      <c r="BS203" s="1" t="s">
        <v>3703</v>
      </c>
      <c r="BT203" s="1" t="str">
        <f aca="false">HYPERLINK("https%3A%2F%2Fwww.webofscience.com%2Fwos%2Fwoscc%2Ffull-record%2FWOS:000822848800006","View Full Record in Web of Science")</f>
        <v>View Full Record in Web of Science</v>
      </c>
    </row>
    <row r="204" customFormat="false" ht="12.75" hidden="false" customHeight="false" outlineLevel="0" collapsed="false">
      <c r="A204" s="1" t="s">
        <v>72</v>
      </c>
      <c r="B204" s="1" t="s">
        <v>3704</v>
      </c>
      <c r="C204" s="1"/>
      <c r="D204" s="1"/>
      <c r="E204" s="1"/>
      <c r="F204" s="1" t="s">
        <v>3705</v>
      </c>
      <c r="G204" s="1"/>
      <c r="H204" s="1"/>
      <c r="I204" s="1" t="s">
        <v>3706</v>
      </c>
      <c r="J204" s="1" t="s">
        <v>3707</v>
      </c>
      <c r="K204" s="1"/>
      <c r="L204" s="1"/>
      <c r="M204" s="1" t="s">
        <v>77</v>
      </c>
      <c r="N204" s="1" t="s">
        <v>105</v>
      </c>
      <c r="O204" s="1"/>
      <c r="P204" s="1"/>
      <c r="Q204" s="1"/>
      <c r="R204" s="1"/>
      <c r="S204" s="1"/>
      <c r="T204" s="1"/>
      <c r="U204" s="1" t="s">
        <v>3708</v>
      </c>
      <c r="V204" s="1" t="s">
        <v>3709</v>
      </c>
      <c r="W204" s="1" t="s">
        <v>3710</v>
      </c>
      <c r="X204" s="1" t="s">
        <v>3711</v>
      </c>
      <c r="Y204" s="1" t="s">
        <v>3712</v>
      </c>
      <c r="Z204" s="1" t="s">
        <v>3713</v>
      </c>
      <c r="AA204" s="1"/>
      <c r="AB204" s="1"/>
      <c r="AC204" s="1"/>
      <c r="AD204" s="1"/>
      <c r="AE204" s="1"/>
      <c r="AF204" s="1"/>
      <c r="AG204" s="1" t="n">
        <v>60</v>
      </c>
      <c r="AH204" s="1" t="n">
        <v>12</v>
      </c>
      <c r="AI204" s="1" t="n">
        <v>12</v>
      </c>
      <c r="AJ204" s="1" t="n">
        <v>0</v>
      </c>
      <c r="AK204" s="1" t="n">
        <v>14</v>
      </c>
      <c r="AL204" s="1" t="s">
        <v>3714</v>
      </c>
      <c r="AM204" s="1" t="s">
        <v>3715</v>
      </c>
      <c r="AN204" s="1" t="s">
        <v>3716</v>
      </c>
      <c r="AO204" s="1" t="s">
        <v>3717</v>
      </c>
      <c r="AP204" s="1"/>
      <c r="AQ204" s="1"/>
      <c r="AR204" s="1" t="s">
        <v>3718</v>
      </c>
      <c r="AS204" s="1" t="s">
        <v>3719</v>
      </c>
      <c r="AT204" s="1" t="s">
        <v>231</v>
      </c>
      <c r="AU204" s="1" t="n">
        <v>2010</v>
      </c>
      <c r="AV204" s="1" t="n">
        <v>78</v>
      </c>
      <c r="AW204" s="1" t="n">
        <v>6</v>
      </c>
      <c r="AX204" s="1"/>
      <c r="AY204" s="1"/>
      <c r="AZ204" s="1"/>
      <c r="BA204" s="1"/>
      <c r="BB204" s="1" t="n">
        <v>1601</v>
      </c>
      <c r="BC204" s="1" t="n">
        <v>1636</v>
      </c>
      <c r="BD204" s="1"/>
      <c r="BE204" s="1" t="s">
        <v>3720</v>
      </c>
      <c r="BF204" s="1" t="str">
        <f aca="false">HYPERLINK("http://dx.doi.org/10.1111/j.1467-6494.2010.00664.x","http://dx.doi.org/10.1111/j.1467-6494.2010.00664.x")</f>
        <v>http://dx.doi.org/10.1111/j.1467-6494.2010.00664.x</v>
      </c>
      <c r="BG204" s="1"/>
      <c r="BH204" s="1"/>
      <c r="BI204" s="1" t="n">
        <v>36</v>
      </c>
      <c r="BJ204" s="1" t="s">
        <v>1874</v>
      </c>
      <c r="BK204" s="1" t="s">
        <v>151</v>
      </c>
      <c r="BL204" s="1" t="s">
        <v>1875</v>
      </c>
      <c r="BM204" s="1" t="s">
        <v>3721</v>
      </c>
      <c r="BN204" s="1" t="n">
        <v>21039526</v>
      </c>
      <c r="BO204" s="1"/>
      <c r="BP204" s="1"/>
      <c r="BQ204" s="1"/>
      <c r="BR204" s="1" t="s">
        <v>99</v>
      </c>
      <c r="BS204" s="1" t="s">
        <v>3722</v>
      </c>
      <c r="BT204" s="1" t="str">
        <f aca="false">HYPERLINK("https%3A%2F%2Fwww.webofscience.com%2Fwos%2Fwoscc%2Ffull-record%2FWOS:000283729200002","View Full Record in Web of Science")</f>
        <v>View Full Record in Web of Science</v>
      </c>
    </row>
    <row r="205" customFormat="false" ht="12.75" hidden="false" customHeight="false" outlineLevel="0" collapsed="false">
      <c r="A205" s="1" t="s">
        <v>72</v>
      </c>
      <c r="B205" s="1" t="s">
        <v>3723</v>
      </c>
      <c r="C205" s="1"/>
      <c r="D205" s="1"/>
      <c r="E205" s="1"/>
      <c r="F205" s="1" t="s">
        <v>3724</v>
      </c>
      <c r="G205" s="1"/>
      <c r="H205" s="1"/>
      <c r="I205" s="1" t="s">
        <v>3725</v>
      </c>
      <c r="J205" s="1" t="s">
        <v>1303</v>
      </c>
      <c r="K205" s="1"/>
      <c r="L205" s="1"/>
      <c r="M205" s="1" t="s">
        <v>77</v>
      </c>
      <c r="N205" s="1" t="s">
        <v>105</v>
      </c>
      <c r="O205" s="1"/>
      <c r="P205" s="1"/>
      <c r="Q205" s="1"/>
      <c r="R205" s="1"/>
      <c r="S205" s="1"/>
      <c r="T205" s="1" t="s">
        <v>3726</v>
      </c>
      <c r="U205" s="1" t="s">
        <v>3727</v>
      </c>
      <c r="V205" s="1" t="s">
        <v>3728</v>
      </c>
      <c r="W205" s="1" t="s">
        <v>3729</v>
      </c>
      <c r="X205" s="1" t="s">
        <v>3730</v>
      </c>
      <c r="Y205" s="1" t="s">
        <v>3731</v>
      </c>
      <c r="Z205" s="1" t="s">
        <v>3732</v>
      </c>
      <c r="AA205" s="1"/>
      <c r="AB205" s="1"/>
      <c r="AC205" s="1"/>
      <c r="AD205" s="1"/>
      <c r="AE205" s="1"/>
      <c r="AF205" s="1"/>
      <c r="AG205" s="1" t="n">
        <v>55</v>
      </c>
      <c r="AH205" s="1" t="n">
        <v>9</v>
      </c>
      <c r="AI205" s="1" t="n">
        <v>9</v>
      </c>
      <c r="AJ205" s="1" t="n">
        <v>0</v>
      </c>
      <c r="AK205" s="1" t="n">
        <v>18</v>
      </c>
      <c r="AL205" s="1" t="s">
        <v>304</v>
      </c>
      <c r="AM205" s="1" t="s">
        <v>305</v>
      </c>
      <c r="AN205" s="1" t="s">
        <v>306</v>
      </c>
      <c r="AO205" s="1" t="s">
        <v>1310</v>
      </c>
      <c r="AP205" s="1" t="s">
        <v>1796</v>
      </c>
      <c r="AQ205" s="1"/>
      <c r="AR205" s="1" t="s">
        <v>1311</v>
      </c>
      <c r="AS205" s="1" t="s">
        <v>1312</v>
      </c>
      <c r="AT205" s="1" t="s">
        <v>311</v>
      </c>
      <c r="AU205" s="1" t="n">
        <v>2017</v>
      </c>
      <c r="AV205" s="1" t="n">
        <v>48</v>
      </c>
      <c r="AW205" s="1" t="n">
        <v>3</v>
      </c>
      <c r="AX205" s="1"/>
      <c r="AY205" s="1"/>
      <c r="AZ205" s="1"/>
      <c r="BA205" s="1"/>
      <c r="BB205" s="1" t="n">
        <v>279</v>
      </c>
      <c r="BC205" s="1" t="n">
        <v>304</v>
      </c>
      <c r="BD205" s="1"/>
      <c r="BE205" s="1" t="s">
        <v>3733</v>
      </c>
      <c r="BF205" s="1" t="str">
        <f aca="false">HYPERLINK("http://dx.doi.org/10.1177/0021934717690526","http://dx.doi.org/10.1177/0021934717690526")</f>
        <v>http://dx.doi.org/10.1177/0021934717690526</v>
      </c>
      <c r="BG205" s="1"/>
      <c r="BH205" s="1"/>
      <c r="BI205" s="1" t="n">
        <v>26</v>
      </c>
      <c r="BJ205" s="1" t="s">
        <v>1314</v>
      </c>
      <c r="BK205" s="1" t="s">
        <v>151</v>
      </c>
      <c r="BL205" s="1" t="s">
        <v>1315</v>
      </c>
      <c r="BM205" s="1" t="s">
        <v>3734</v>
      </c>
      <c r="BN205" s="1"/>
      <c r="BO205" s="1"/>
      <c r="BP205" s="1"/>
      <c r="BQ205" s="1"/>
      <c r="BR205" s="1" t="s">
        <v>99</v>
      </c>
      <c r="BS205" s="1" t="s">
        <v>3735</v>
      </c>
      <c r="BT205" s="1" t="str">
        <f aca="false">HYPERLINK("https%3A%2F%2Fwww.webofscience.com%2Fwos%2Fwoscc%2Ffull-record%2FWOS:000395401500004","View Full Record in Web of Science")</f>
        <v>View Full Record in Web of Science</v>
      </c>
    </row>
    <row r="206" customFormat="false" ht="12.75" hidden="false" customHeight="false" outlineLevel="0" collapsed="false">
      <c r="A206" s="1" t="s">
        <v>72</v>
      </c>
      <c r="B206" s="1" t="s">
        <v>3736</v>
      </c>
      <c r="C206" s="1"/>
      <c r="D206" s="1"/>
      <c r="E206" s="1"/>
      <c r="F206" s="1" t="s">
        <v>3737</v>
      </c>
      <c r="G206" s="1"/>
      <c r="H206" s="1"/>
      <c r="I206" s="1" t="s">
        <v>3738</v>
      </c>
      <c r="J206" s="1" t="s">
        <v>3739</v>
      </c>
      <c r="K206" s="1"/>
      <c r="L206" s="1"/>
      <c r="M206" s="1" t="s">
        <v>77</v>
      </c>
      <c r="N206" s="1" t="s">
        <v>105</v>
      </c>
      <c r="O206" s="1"/>
      <c r="P206" s="1"/>
      <c r="Q206" s="1"/>
      <c r="R206" s="1"/>
      <c r="S206" s="1"/>
      <c r="T206" s="1"/>
      <c r="U206" s="1" t="s">
        <v>3740</v>
      </c>
      <c r="V206" s="1" t="s">
        <v>3741</v>
      </c>
      <c r="W206" s="1" t="s">
        <v>3742</v>
      </c>
      <c r="X206" s="1" t="s">
        <v>3743</v>
      </c>
      <c r="Y206" s="1" t="s">
        <v>3744</v>
      </c>
      <c r="Z206" s="1" t="s">
        <v>3745</v>
      </c>
      <c r="AA206" s="1"/>
      <c r="AB206" s="1" t="s">
        <v>3746</v>
      </c>
      <c r="AC206" s="1" t="s">
        <v>3747</v>
      </c>
      <c r="AD206" s="1" t="s">
        <v>2729</v>
      </c>
      <c r="AE206" s="1" t="s">
        <v>3747</v>
      </c>
      <c r="AF206" s="1"/>
      <c r="AG206" s="1" t="n">
        <v>88</v>
      </c>
      <c r="AH206" s="1" t="n">
        <v>8</v>
      </c>
      <c r="AI206" s="1" t="n">
        <v>8</v>
      </c>
      <c r="AJ206" s="1" t="n">
        <v>1</v>
      </c>
      <c r="AK206" s="1" t="n">
        <v>6</v>
      </c>
      <c r="AL206" s="1" t="s">
        <v>789</v>
      </c>
      <c r="AM206" s="1" t="s">
        <v>790</v>
      </c>
      <c r="AN206" s="1" t="s">
        <v>791</v>
      </c>
      <c r="AO206" s="1" t="s">
        <v>3748</v>
      </c>
      <c r="AP206" s="1"/>
      <c r="AQ206" s="1"/>
      <c r="AR206" s="1" t="s">
        <v>3749</v>
      </c>
      <c r="AS206" s="1" t="s">
        <v>3750</v>
      </c>
      <c r="AT206" s="1" t="s">
        <v>231</v>
      </c>
      <c r="AU206" s="1" t="n">
        <v>2019</v>
      </c>
      <c r="AV206" s="1" t="n">
        <v>13</v>
      </c>
      <c r="AW206" s="1" t="n">
        <v>12</v>
      </c>
      <c r="AX206" s="1"/>
      <c r="AY206" s="1"/>
      <c r="AZ206" s="1"/>
      <c r="BA206" s="1"/>
      <c r="BB206" s="1"/>
      <c r="BC206" s="1"/>
      <c r="BD206" s="1" t="s">
        <v>3751</v>
      </c>
      <c r="BE206" s="1" t="s">
        <v>3752</v>
      </c>
      <c r="BF206" s="1" t="str">
        <f aca="false">HYPERLINK("http://dx.doi.org/10.1111/gec3.12472","http://dx.doi.org/10.1111/gec3.12472")</f>
        <v>http://dx.doi.org/10.1111/gec3.12472</v>
      </c>
      <c r="BG206" s="1"/>
      <c r="BH206" s="1" t="s">
        <v>2312</v>
      </c>
      <c r="BI206" s="1" t="n">
        <v>13</v>
      </c>
      <c r="BJ206" s="1" t="s">
        <v>2188</v>
      </c>
      <c r="BK206" s="1" t="s">
        <v>151</v>
      </c>
      <c r="BL206" s="1" t="s">
        <v>2188</v>
      </c>
      <c r="BM206" s="1" t="s">
        <v>3753</v>
      </c>
      <c r="BN206" s="1"/>
      <c r="BO206" s="1" t="s">
        <v>3159</v>
      </c>
      <c r="BP206" s="1"/>
      <c r="BQ206" s="1"/>
      <c r="BR206" s="1" t="s">
        <v>99</v>
      </c>
      <c r="BS206" s="1" t="s">
        <v>3754</v>
      </c>
      <c r="BT206" s="1" t="str">
        <f aca="false">HYPERLINK("https%3A%2F%2Fwww.webofscience.com%2Fwos%2Fwoscc%2Ffull-record%2FWOS:000485713800001","View Full Record in Web of Science")</f>
        <v>View Full Record in Web of Science</v>
      </c>
    </row>
    <row r="207" customFormat="false" ht="12.75" hidden="false" customHeight="false" outlineLevel="0" collapsed="false">
      <c r="A207" s="1" t="s">
        <v>72</v>
      </c>
      <c r="B207" s="1" t="s">
        <v>3755</v>
      </c>
      <c r="C207" s="1"/>
      <c r="D207" s="1"/>
      <c r="E207" s="1"/>
      <c r="F207" s="1" t="s">
        <v>3756</v>
      </c>
      <c r="G207" s="1"/>
      <c r="H207" s="1"/>
      <c r="I207" s="1" t="s">
        <v>3757</v>
      </c>
      <c r="J207" s="1" t="s">
        <v>3758</v>
      </c>
      <c r="K207" s="1"/>
      <c r="L207" s="1"/>
      <c r="M207" s="1" t="s">
        <v>77</v>
      </c>
      <c r="N207" s="1" t="s">
        <v>105</v>
      </c>
      <c r="O207" s="1"/>
      <c r="P207" s="1"/>
      <c r="Q207" s="1"/>
      <c r="R207" s="1"/>
      <c r="S207" s="1"/>
      <c r="T207" s="1" t="s">
        <v>3759</v>
      </c>
      <c r="U207" s="1" t="s">
        <v>3760</v>
      </c>
      <c r="V207" s="1" t="s">
        <v>3761</v>
      </c>
      <c r="W207" s="1" t="s">
        <v>3762</v>
      </c>
      <c r="X207" s="1" t="s">
        <v>3763</v>
      </c>
      <c r="Y207" s="1" t="s">
        <v>3764</v>
      </c>
      <c r="Z207" s="1" t="s">
        <v>3765</v>
      </c>
      <c r="AA207" s="1" t="s">
        <v>3766</v>
      </c>
      <c r="AB207" s="1" t="s">
        <v>3767</v>
      </c>
      <c r="AC207" s="1"/>
      <c r="AD207" s="1"/>
      <c r="AE207" s="1"/>
      <c r="AF207" s="1"/>
      <c r="AG207" s="1" t="n">
        <v>38</v>
      </c>
      <c r="AH207" s="1" t="n">
        <v>1</v>
      </c>
      <c r="AI207" s="1" t="n">
        <v>1</v>
      </c>
      <c r="AJ207" s="1" t="n">
        <v>0</v>
      </c>
      <c r="AK207" s="1" t="n">
        <v>1</v>
      </c>
      <c r="AL207" s="1" t="s">
        <v>1462</v>
      </c>
      <c r="AM207" s="1" t="s">
        <v>1463</v>
      </c>
      <c r="AN207" s="1" t="s">
        <v>1464</v>
      </c>
      <c r="AO207" s="1"/>
      <c r="AP207" s="1" t="s">
        <v>3768</v>
      </c>
      <c r="AQ207" s="1"/>
      <c r="AR207" s="1" t="s">
        <v>3769</v>
      </c>
      <c r="AS207" s="1" t="s">
        <v>3770</v>
      </c>
      <c r="AT207" s="1" t="s">
        <v>3771</v>
      </c>
      <c r="AU207" s="1" t="n">
        <v>2022</v>
      </c>
      <c r="AV207" s="1" t="n">
        <v>7</v>
      </c>
      <c r="AW207" s="1"/>
      <c r="AX207" s="1"/>
      <c r="AY207" s="1"/>
      <c r="AZ207" s="1"/>
      <c r="BA207" s="1"/>
      <c r="BB207" s="1"/>
      <c r="BC207" s="1"/>
      <c r="BD207" s="1" t="n">
        <v>980633</v>
      </c>
      <c r="BE207" s="1" t="s">
        <v>3772</v>
      </c>
      <c r="BF207" s="1" t="str">
        <f aca="false">HYPERLINK("http://dx.doi.org/10.3389/feduc.2022.980633","http://dx.doi.org/10.3389/feduc.2022.980633")</f>
        <v>http://dx.doi.org/10.3389/feduc.2022.980633</v>
      </c>
      <c r="BG207" s="1"/>
      <c r="BH207" s="1"/>
      <c r="BI207" s="1" t="n">
        <v>18</v>
      </c>
      <c r="BJ207" s="1" t="s">
        <v>122</v>
      </c>
      <c r="BK207" s="1" t="s">
        <v>97</v>
      </c>
      <c r="BL207" s="1" t="s">
        <v>122</v>
      </c>
      <c r="BM207" s="1" t="s">
        <v>3773</v>
      </c>
      <c r="BN207" s="1"/>
      <c r="BO207" s="1" t="s">
        <v>124</v>
      </c>
      <c r="BP207" s="1"/>
      <c r="BQ207" s="1"/>
      <c r="BR207" s="1" t="s">
        <v>99</v>
      </c>
      <c r="BS207" s="1" t="s">
        <v>3774</v>
      </c>
      <c r="BT207" s="1" t="str">
        <f aca="false">HYPERLINK("https%3A%2F%2Fwww.webofscience.com%2Fwos%2Fwoscc%2Ffull-record%2FWOS:000873735500001","View Full Record in Web of Science")</f>
        <v>View Full Record in Web of Science</v>
      </c>
    </row>
    <row r="208" customFormat="false" ht="12.75" hidden="false" customHeight="false" outlineLevel="0" collapsed="false">
      <c r="A208" s="1" t="s">
        <v>72</v>
      </c>
      <c r="B208" s="1" t="s">
        <v>3775</v>
      </c>
      <c r="C208" s="1"/>
      <c r="D208" s="1"/>
      <c r="E208" s="1"/>
      <c r="F208" s="1" t="s">
        <v>3776</v>
      </c>
      <c r="G208" s="1"/>
      <c r="H208" s="1"/>
      <c r="I208" s="1" t="s">
        <v>3777</v>
      </c>
      <c r="J208" s="1" t="s">
        <v>3778</v>
      </c>
      <c r="K208" s="1"/>
      <c r="L208" s="1"/>
      <c r="M208" s="1" t="s">
        <v>77</v>
      </c>
      <c r="N208" s="1" t="s">
        <v>105</v>
      </c>
      <c r="O208" s="1"/>
      <c r="P208" s="1"/>
      <c r="Q208" s="1"/>
      <c r="R208" s="1"/>
      <c r="S208" s="1"/>
      <c r="T208" s="1" t="s">
        <v>3779</v>
      </c>
      <c r="U208" s="1"/>
      <c r="V208" s="1" t="s">
        <v>3780</v>
      </c>
      <c r="W208" s="1"/>
      <c r="X208" s="1"/>
      <c r="Y208" s="1"/>
      <c r="Z208" s="1" t="s">
        <v>3781</v>
      </c>
      <c r="AA208" s="1"/>
      <c r="AB208" s="1"/>
      <c r="AC208" s="1"/>
      <c r="AD208" s="1"/>
      <c r="AE208" s="1"/>
      <c r="AF208" s="1"/>
      <c r="AG208" s="1" t="n">
        <v>37</v>
      </c>
      <c r="AH208" s="1" t="n">
        <v>0</v>
      </c>
      <c r="AI208" s="1" t="n">
        <v>0</v>
      </c>
      <c r="AJ208" s="1" t="n">
        <v>0</v>
      </c>
      <c r="AK208" s="1" t="n">
        <v>1</v>
      </c>
      <c r="AL208" s="1" t="s">
        <v>3782</v>
      </c>
      <c r="AM208" s="1" t="s">
        <v>3783</v>
      </c>
      <c r="AN208" s="1" t="s">
        <v>3784</v>
      </c>
      <c r="AO208" s="1" t="s">
        <v>3785</v>
      </c>
      <c r="AP208" s="1"/>
      <c r="AQ208" s="1"/>
      <c r="AR208" s="1" t="s">
        <v>3786</v>
      </c>
      <c r="AS208" s="1" t="s">
        <v>3787</v>
      </c>
      <c r="AT208" s="1"/>
      <c r="AU208" s="1" t="n">
        <v>2021</v>
      </c>
      <c r="AV208" s="1" t="n">
        <v>8</v>
      </c>
      <c r="AW208" s="1" t="n">
        <v>2</v>
      </c>
      <c r="AX208" s="1"/>
      <c r="AY208" s="1"/>
      <c r="AZ208" s="1" t="s">
        <v>176</v>
      </c>
      <c r="BA208" s="1"/>
      <c r="BB208" s="1" t="n">
        <v>156</v>
      </c>
      <c r="BC208" s="1" t="n">
        <v>174</v>
      </c>
      <c r="BD208" s="1"/>
      <c r="BE208" s="1" t="s">
        <v>3788</v>
      </c>
      <c r="BF208" s="1" t="str">
        <f aca="false">HYPERLINK("http://dx.doi.org/10.52289/hej8.209","http://dx.doi.org/10.52289/hej8.209")</f>
        <v>http://dx.doi.org/10.52289/hej8.209</v>
      </c>
      <c r="BG208" s="1"/>
      <c r="BH208" s="1"/>
      <c r="BI208" s="1" t="n">
        <v>19</v>
      </c>
      <c r="BJ208" s="1" t="s">
        <v>253</v>
      </c>
      <c r="BK208" s="1" t="s">
        <v>97</v>
      </c>
      <c r="BL208" s="1" t="s">
        <v>253</v>
      </c>
      <c r="BM208" s="1" t="s">
        <v>3789</v>
      </c>
      <c r="BN208" s="1"/>
      <c r="BO208" s="1" t="s">
        <v>124</v>
      </c>
      <c r="BP208" s="1"/>
      <c r="BQ208" s="1"/>
      <c r="BR208" s="1" t="s">
        <v>99</v>
      </c>
      <c r="BS208" s="1" t="s">
        <v>3790</v>
      </c>
      <c r="BT208" s="1" t="str">
        <f aca="false">HYPERLINK("https%3A%2F%2Fwww.webofscience.com%2Fwos%2Fwoscc%2Ffull-record%2FWOS:000762153400010","View Full Record in Web of Science")</f>
        <v>View Full Record in Web of Science</v>
      </c>
    </row>
    <row r="209" customFormat="false" ht="12.75" hidden="false" customHeight="false" outlineLevel="0" collapsed="false">
      <c r="A209" s="1" t="s">
        <v>72</v>
      </c>
      <c r="B209" s="1" t="s">
        <v>3791</v>
      </c>
      <c r="C209" s="1"/>
      <c r="D209" s="1"/>
      <c r="E209" s="1"/>
      <c r="F209" s="1" t="s">
        <v>3792</v>
      </c>
      <c r="G209" s="1"/>
      <c r="H209" s="1"/>
      <c r="I209" s="1" t="s">
        <v>3793</v>
      </c>
      <c r="J209" s="1" t="s">
        <v>3794</v>
      </c>
      <c r="K209" s="1"/>
      <c r="L209" s="1"/>
      <c r="M209" s="1" t="s">
        <v>77</v>
      </c>
      <c r="N209" s="1" t="s">
        <v>105</v>
      </c>
      <c r="O209" s="1"/>
      <c r="P209" s="1"/>
      <c r="Q209" s="1"/>
      <c r="R209" s="1"/>
      <c r="S209" s="1"/>
      <c r="T209" s="1" t="s">
        <v>3795</v>
      </c>
      <c r="U209" s="1"/>
      <c r="V209" s="1" t="s">
        <v>3796</v>
      </c>
      <c r="W209" s="1" t="s">
        <v>3797</v>
      </c>
      <c r="X209" s="1" t="s">
        <v>3798</v>
      </c>
      <c r="Y209" s="1" t="s">
        <v>3799</v>
      </c>
      <c r="Z209" s="1" t="s">
        <v>3800</v>
      </c>
      <c r="AA209" s="1" t="s">
        <v>3801</v>
      </c>
      <c r="AB209" s="1" t="s">
        <v>3802</v>
      </c>
      <c r="AC209" s="1"/>
      <c r="AD209" s="1"/>
      <c r="AE209" s="1"/>
      <c r="AF209" s="1"/>
      <c r="AG209" s="1" t="n">
        <v>78</v>
      </c>
      <c r="AH209" s="1" t="n">
        <v>3</v>
      </c>
      <c r="AI209" s="1" t="n">
        <v>3</v>
      </c>
      <c r="AJ209" s="1" t="n">
        <v>0</v>
      </c>
      <c r="AK209" s="1" t="n">
        <v>2</v>
      </c>
      <c r="AL209" s="1" t="s">
        <v>3803</v>
      </c>
      <c r="AM209" s="1" t="s">
        <v>3804</v>
      </c>
      <c r="AN209" s="1" t="s">
        <v>3805</v>
      </c>
      <c r="AO209" s="1" t="s">
        <v>3806</v>
      </c>
      <c r="AP209" s="1" t="s">
        <v>3807</v>
      </c>
      <c r="AQ209" s="1"/>
      <c r="AR209" s="1" t="s">
        <v>3808</v>
      </c>
      <c r="AS209" s="1" t="s">
        <v>3809</v>
      </c>
      <c r="AT209" s="1" t="s">
        <v>3810</v>
      </c>
      <c r="AU209" s="1" t="n">
        <v>2019</v>
      </c>
      <c r="AV209" s="1" t="n">
        <v>75</v>
      </c>
      <c r="AW209" s="1" t="n">
        <v>3</v>
      </c>
      <c r="AX209" s="1"/>
      <c r="AY209" s="1"/>
      <c r="AZ209" s="1"/>
      <c r="BA209" s="1"/>
      <c r="BB209" s="1"/>
      <c r="BC209" s="1"/>
      <c r="BD209" s="1" t="s">
        <v>3811</v>
      </c>
      <c r="BE209" s="1" t="s">
        <v>3812</v>
      </c>
      <c r="BF209" s="1" t="str">
        <f aca="false">HYPERLINK("http://dx.doi.org/10.4102/hts.v75i3.5587","http://dx.doi.org/10.4102/hts.v75i3.5587")</f>
        <v>http://dx.doi.org/10.4102/hts.v75i3.5587</v>
      </c>
      <c r="BG209" s="1"/>
      <c r="BH209" s="1"/>
      <c r="BI209" s="1" t="n">
        <v>12</v>
      </c>
      <c r="BJ209" s="1" t="s">
        <v>1715</v>
      </c>
      <c r="BK209" s="1" t="s">
        <v>417</v>
      </c>
      <c r="BL209" s="1" t="s">
        <v>1715</v>
      </c>
      <c r="BM209" s="1" t="s">
        <v>3813</v>
      </c>
      <c r="BN209" s="1"/>
      <c r="BO209" s="1" t="s">
        <v>124</v>
      </c>
      <c r="BP209" s="1"/>
      <c r="BQ209" s="1"/>
      <c r="BR209" s="1" t="s">
        <v>99</v>
      </c>
      <c r="BS209" s="1" t="s">
        <v>3814</v>
      </c>
      <c r="BT209" s="1" t="str">
        <f aca="false">HYPERLINK("https%3A%2F%2Fwww.webofscience.com%2Fwos%2Fwoscc%2Ffull-record%2FWOS:000493194300001","View Full Record in Web of Science")</f>
        <v>View Full Record in Web of Science</v>
      </c>
    </row>
    <row r="210" customFormat="false" ht="12.75" hidden="false" customHeight="false" outlineLevel="0" collapsed="false">
      <c r="A210" s="1" t="s">
        <v>72</v>
      </c>
      <c r="B210" s="1" t="s">
        <v>3815</v>
      </c>
      <c r="C210" s="1"/>
      <c r="D210" s="1"/>
      <c r="E210" s="1"/>
      <c r="F210" s="1" t="s">
        <v>3816</v>
      </c>
      <c r="G210" s="1"/>
      <c r="H210" s="1"/>
      <c r="I210" s="1" t="s">
        <v>3817</v>
      </c>
      <c r="J210" s="1" t="s">
        <v>3818</v>
      </c>
      <c r="K210" s="1"/>
      <c r="L210" s="1"/>
      <c r="M210" s="1" t="s">
        <v>77</v>
      </c>
      <c r="N210" s="1" t="s">
        <v>105</v>
      </c>
      <c r="O210" s="1"/>
      <c r="P210" s="1"/>
      <c r="Q210" s="1"/>
      <c r="R210" s="1"/>
      <c r="S210" s="1"/>
      <c r="T210" s="1" t="s">
        <v>3819</v>
      </c>
      <c r="U210" s="1" t="s">
        <v>469</v>
      </c>
      <c r="V210" s="1" t="s">
        <v>3820</v>
      </c>
      <c r="W210" s="1"/>
      <c r="X210" s="1"/>
      <c r="Y210" s="1"/>
      <c r="Z210" s="1"/>
      <c r="AA210" s="1"/>
      <c r="AB210" s="1"/>
      <c r="AC210" s="1"/>
      <c r="AD210" s="1"/>
      <c r="AE210" s="1"/>
      <c r="AF210" s="1"/>
      <c r="AG210" s="1" t="n">
        <v>60</v>
      </c>
      <c r="AH210" s="1" t="n">
        <v>0</v>
      </c>
      <c r="AI210" s="1" t="n">
        <v>0</v>
      </c>
      <c r="AJ210" s="1" t="n">
        <v>1</v>
      </c>
      <c r="AK210" s="1" t="n">
        <v>6</v>
      </c>
      <c r="AL210" s="1" t="s">
        <v>3821</v>
      </c>
      <c r="AM210" s="1" t="s">
        <v>660</v>
      </c>
      <c r="AN210" s="1" t="s">
        <v>3822</v>
      </c>
      <c r="AO210" s="1" t="s">
        <v>3823</v>
      </c>
      <c r="AP210" s="1" t="s">
        <v>3824</v>
      </c>
      <c r="AQ210" s="1"/>
      <c r="AR210" s="1" t="s">
        <v>3825</v>
      </c>
      <c r="AS210" s="1" t="s">
        <v>3826</v>
      </c>
      <c r="AT210" s="1" t="s">
        <v>1640</v>
      </c>
      <c r="AU210" s="1" t="n">
        <v>2018</v>
      </c>
      <c r="AV210" s="1" t="n">
        <v>36</v>
      </c>
      <c r="AW210" s="1" t="n">
        <v>2</v>
      </c>
      <c r="AX210" s="1"/>
      <c r="AY210" s="1"/>
      <c r="AZ210" s="1"/>
      <c r="BA210" s="1"/>
      <c r="BB210" s="1" t="n">
        <v>101</v>
      </c>
      <c r="BC210" s="1" t="n">
        <v>139</v>
      </c>
      <c r="BD210" s="1"/>
      <c r="BE210" s="1" t="s">
        <v>3827</v>
      </c>
      <c r="BF210" s="1" t="str">
        <f aca="false">HYPERLINK("http://dx.doi.org/10.1353/cht.2018.0013","http://dx.doi.org/10.1353/cht.2018.0013")</f>
        <v>http://dx.doi.org/10.1353/cht.2018.0013</v>
      </c>
      <c r="BG210" s="1"/>
      <c r="BH210" s="1"/>
      <c r="BI210" s="1" t="n">
        <v>39</v>
      </c>
      <c r="BJ210" s="1" t="s">
        <v>1715</v>
      </c>
      <c r="BK210" s="1" t="s">
        <v>97</v>
      </c>
      <c r="BL210" s="1" t="s">
        <v>1715</v>
      </c>
      <c r="BM210" s="1" t="s">
        <v>3828</v>
      </c>
      <c r="BN210" s="1"/>
      <c r="BO210" s="1"/>
      <c r="BP210" s="1"/>
      <c r="BQ210" s="1"/>
      <c r="BR210" s="1" t="s">
        <v>99</v>
      </c>
      <c r="BS210" s="1" t="s">
        <v>3829</v>
      </c>
      <c r="BT210" s="1" t="str">
        <f aca="false">HYPERLINK("https%3A%2F%2Fwww.webofscience.com%2Fwos%2Fwoscc%2Ffull-record%2FWOS:000431393700007","View Full Record in Web of Science")</f>
        <v>View Full Record in Web of Science</v>
      </c>
    </row>
    <row r="211" customFormat="false" ht="12.75" hidden="false" customHeight="false" outlineLevel="0" collapsed="false">
      <c r="A211" s="1" t="s">
        <v>72</v>
      </c>
      <c r="B211" s="1" t="s">
        <v>3830</v>
      </c>
      <c r="C211" s="1"/>
      <c r="D211" s="1"/>
      <c r="E211" s="1"/>
      <c r="F211" s="1" t="s">
        <v>3831</v>
      </c>
      <c r="G211" s="1"/>
      <c r="H211" s="1"/>
      <c r="I211" s="1" t="s">
        <v>3832</v>
      </c>
      <c r="J211" s="1" t="s">
        <v>3833</v>
      </c>
      <c r="K211" s="1"/>
      <c r="L211" s="1"/>
      <c r="M211" s="1" t="s">
        <v>77</v>
      </c>
      <c r="N211" s="1" t="s">
        <v>105</v>
      </c>
      <c r="O211" s="1"/>
      <c r="P211" s="1"/>
      <c r="Q211" s="1"/>
      <c r="R211" s="1"/>
      <c r="S211" s="1"/>
      <c r="T211" s="1" t="s">
        <v>3834</v>
      </c>
      <c r="U211" s="1" t="s">
        <v>3835</v>
      </c>
      <c r="V211" s="1" t="s">
        <v>3836</v>
      </c>
      <c r="W211" s="1" t="s">
        <v>3837</v>
      </c>
      <c r="X211" s="1" t="s">
        <v>3838</v>
      </c>
      <c r="Y211" s="1" t="s">
        <v>3839</v>
      </c>
      <c r="Z211" s="1" t="s">
        <v>3840</v>
      </c>
      <c r="AA211" s="1"/>
      <c r="AB211" s="1"/>
      <c r="AC211" s="1"/>
      <c r="AD211" s="1"/>
      <c r="AE211" s="1"/>
      <c r="AF211" s="1"/>
      <c r="AG211" s="1" t="n">
        <v>107</v>
      </c>
      <c r="AH211" s="1" t="n">
        <v>8</v>
      </c>
      <c r="AI211" s="1" t="n">
        <v>8</v>
      </c>
      <c r="AJ211" s="1" t="n">
        <v>1</v>
      </c>
      <c r="AK211" s="1" t="n">
        <v>15</v>
      </c>
      <c r="AL211" s="1" t="s">
        <v>789</v>
      </c>
      <c r="AM211" s="1" t="s">
        <v>790</v>
      </c>
      <c r="AN211" s="1" t="s">
        <v>791</v>
      </c>
      <c r="AO211" s="1" t="s">
        <v>3841</v>
      </c>
      <c r="AP211" s="1" t="s">
        <v>3842</v>
      </c>
      <c r="AQ211" s="1"/>
      <c r="AR211" s="1" t="s">
        <v>3833</v>
      </c>
      <c r="AS211" s="1" t="s">
        <v>3843</v>
      </c>
      <c r="AT211" s="1" t="s">
        <v>311</v>
      </c>
      <c r="AU211" s="1" t="n">
        <v>2021</v>
      </c>
      <c r="AV211" s="1" t="n">
        <v>53</v>
      </c>
      <c r="AW211" s="1" t="n">
        <v>2</v>
      </c>
      <c r="AX211" s="1"/>
      <c r="AY211" s="1"/>
      <c r="AZ211" s="1"/>
      <c r="BA211" s="1"/>
      <c r="BB211" s="1" t="n">
        <v>497</v>
      </c>
      <c r="BC211" s="1" t="n">
        <v>523</v>
      </c>
      <c r="BD211" s="1"/>
      <c r="BE211" s="1" t="s">
        <v>3844</v>
      </c>
      <c r="BF211" s="1" t="str">
        <f aca="false">HYPERLINK("http://dx.doi.org/10.1111/anti.12692","http://dx.doi.org/10.1111/anti.12692")</f>
        <v>http://dx.doi.org/10.1111/anti.12692</v>
      </c>
      <c r="BG211" s="1"/>
      <c r="BH211" s="1" t="s">
        <v>1149</v>
      </c>
      <c r="BI211" s="1" t="n">
        <v>27</v>
      </c>
      <c r="BJ211" s="1" t="s">
        <v>2188</v>
      </c>
      <c r="BK211" s="1" t="s">
        <v>151</v>
      </c>
      <c r="BL211" s="1" t="s">
        <v>2188</v>
      </c>
      <c r="BM211" s="1" t="s">
        <v>3845</v>
      </c>
      <c r="BN211" s="1"/>
      <c r="BO211" s="1"/>
      <c r="BP211" s="1"/>
      <c r="BQ211" s="1"/>
      <c r="BR211" s="1" t="s">
        <v>99</v>
      </c>
      <c r="BS211" s="1" t="s">
        <v>3846</v>
      </c>
      <c r="BT211" s="1" t="str">
        <f aca="false">HYPERLINK("https%3A%2F%2Fwww.webofscience.com%2Fwos%2Fwoscc%2Ffull-record%2FWOS:000595656200001","View Full Record in Web of Science")</f>
        <v>View Full Record in Web of Science</v>
      </c>
    </row>
    <row r="212" customFormat="false" ht="12.75" hidden="false" customHeight="false" outlineLevel="0" collapsed="false">
      <c r="A212" s="1" t="s">
        <v>72</v>
      </c>
      <c r="B212" s="1" t="s">
        <v>3847</v>
      </c>
      <c r="C212" s="1"/>
      <c r="D212" s="1"/>
      <c r="E212" s="1"/>
      <c r="F212" s="1" t="s">
        <v>3848</v>
      </c>
      <c r="G212" s="1"/>
      <c r="H212" s="1"/>
      <c r="I212" s="1" t="s">
        <v>3849</v>
      </c>
      <c r="J212" s="1" t="s">
        <v>3850</v>
      </c>
      <c r="K212" s="1"/>
      <c r="L212" s="1"/>
      <c r="M212" s="1" t="s">
        <v>77</v>
      </c>
      <c r="N212" s="1" t="s">
        <v>105</v>
      </c>
      <c r="O212" s="1"/>
      <c r="P212" s="1"/>
      <c r="Q212" s="1"/>
      <c r="R212" s="1"/>
      <c r="S212" s="1"/>
      <c r="T212" s="1" t="s">
        <v>3851</v>
      </c>
      <c r="U212" s="1" t="s">
        <v>3852</v>
      </c>
      <c r="V212" s="1" t="s">
        <v>3853</v>
      </c>
      <c r="W212" s="1" t="s">
        <v>3854</v>
      </c>
      <c r="X212" s="1" t="s">
        <v>3855</v>
      </c>
      <c r="Y212" s="1" t="s">
        <v>3856</v>
      </c>
      <c r="Z212" s="1" t="s">
        <v>3857</v>
      </c>
      <c r="AA212" s="1"/>
      <c r="AB212" s="1" t="s">
        <v>3858</v>
      </c>
      <c r="AC212" s="1"/>
      <c r="AD212" s="1"/>
      <c r="AE212" s="1"/>
      <c r="AF212" s="1"/>
      <c r="AG212" s="1" t="n">
        <v>72</v>
      </c>
      <c r="AH212" s="1" t="n">
        <v>4</v>
      </c>
      <c r="AI212" s="1" t="n">
        <v>4</v>
      </c>
      <c r="AJ212" s="1" t="n">
        <v>0</v>
      </c>
      <c r="AK212" s="1" t="n">
        <v>24</v>
      </c>
      <c r="AL212" s="1" t="s">
        <v>140</v>
      </c>
      <c r="AM212" s="1" t="s">
        <v>141</v>
      </c>
      <c r="AN212" s="1" t="s">
        <v>142</v>
      </c>
      <c r="AO212" s="1" t="s">
        <v>3859</v>
      </c>
      <c r="AP212" s="1" t="s">
        <v>3860</v>
      </c>
      <c r="AQ212" s="1"/>
      <c r="AR212" s="1" t="s">
        <v>3850</v>
      </c>
      <c r="AS212" s="1" t="s">
        <v>3861</v>
      </c>
      <c r="AT212" s="1" t="s">
        <v>2227</v>
      </c>
      <c r="AU212" s="1" t="n">
        <v>2013</v>
      </c>
      <c r="AV212" s="1" t="n">
        <v>13</v>
      </c>
      <c r="AW212" s="1" t="n">
        <v>5</v>
      </c>
      <c r="AX212" s="1"/>
      <c r="AY212" s="1"/>
      <c r="AZ212" s="1"/>
      <c r="BA212" s="1"/>
      <c r="BB212" s="1" t="n">
        <v>519</v>
      </c>
      <c r="BC212" s="1" t="n">
        <v>543</v>
      </c>
      <c r="BD212" s="1"/>
      <c r="BE212" s="1" t="s">
        <v>3862</v>
      </c>
      <c r="BF212" s="1" t="str">
        <f aca="false">HYPERLINK("http://dx.doi.org/10.1177/1468796812471127","http://dx.doi.org/10.1177/1468796812471127")</f>
        <v>http://dx.doi.org/10.1177/1468796812471127</v>
      </c>
      <c r="BG212" s="1"/>
      <c r="BH212" s="1"/>
      <c r="BI212" s="1" t="n">
        <v>25</v>
      </c>
      <c r="BJ212" s="1" t="s">
        <v>96</v>
      </c>
      <c r="BK212" s="1" t="s">
        <v>151</v>
      </c>
      <c r="BL212" s="1" t="s">
        <v>96</v>
      </c>
      <c r="BM212" s="1" t="s">
        <v>3863</v>
      </c>
      <c r="BN212" s="1"/>
      <c r="BO212" s="1"/>
      <c r="BP212" s="1"/>
      <c r="BQ212" s="1"/>
      <c r="BR212" s="1" t="s">
        <v>99</v>
      </c>
      <c r="BS212" s="1" t="s">
        <v>3864</v>
      </c>
      <c r="BT212" s="1" t="str">
        <f aca="false">HYPERLINK("https%3A%2F%2Fwww.webofscience.com%2Fwos%2Fwoscc%2Ffull-record%2FWOS:000324591600001","View Full Record in Web of Science")</f>
        <v>View Full Record in Web of Science</v>
      </c>
    </row>
    <row r="213" customFormat="false" ht="12.75" hidden="false" customHeight="false" outlineLevel="0" collapsed="false">
      <c r="A213" s="1" t="s">
        <v>72</v>
      </c>
      <c r="B213" s="1" t="s">
        <v>3865</v>
      </c>
      <c r="C213" s="1"/>
      <c r="D213" s="1"/>
      <c r="E213" s="1"/>
      <c r="F213" s="1" t="s">
        <v>3866</v>
      </c>
      <c r="G213" s="1"/>
      <c r="H213" s="1"/>
      <c r="I213" s="1" t="s">
        <v>3867</v>
      </c>
      <c r="J213" s="1" t="s">
        <v>3868</v>
      </c>
      <c r="K213" s="1"/>
      <c r="L213" s="1"/>
      <c r="M213" s="1" t="s">
        <v>77</v>
      </c>
      <c r="N213" s="1" t="s">
        <v>105</v>
      </c>
      <c r="O213" s="1"/>
      <c r="P213" s="1"/>
      <c r="Q213" s="1"/>
      <c r="R213" s="1"/>
      <c r="S213" s="1"/>
      <c r="T213" s="1" t="s">
        <v>3869</v>
      </c>
      <c r="U213" s="1" t="s">
        <v>2044</v>
      </c>
      <c r="V213" s="1" t="s">
        <v>3870</v>
      </c>
      <c r="W213" s="1" t="s">
        <v>3871</v>
      </c>
      <c r="X213" s="1" t="s">
        <v>3872</v>
      </c>
      <c r="Y213" s="1" t="s">
        <v>3873</v>
      </c>
      <c r="Z213" s="1" t="s">
        <v>3874</v>
      </c>
      <c r="AA213" s="1" t="s">
        <v>3875</v>
      </c>
      <c r="AB213" s="1" t="s">
        <v>3876</v>
      </c>
      <c r="AC213" s="1" t="s">
        <v>2480</v>
      </c>
      <c r="AD213" s="1" t="s">
        <v>2481</v>
      </c>
      <c r="AE213" s="1" t="s">
        <v>3877</v>
      </c>
      <c r="AF213" s="1"/>
      <c r="AG213" s="1" t="n">
        <v>13</v>
      </c>
      <c r="AH213" s="1" t="n">
        <v>0</v>
      </c>
      <c r="AI213" s="1" t="n">
        <v>0</v>
      </c>
      <c r="AJ213" s="1" t="n">
        <v>0</v>
      </c>
      <c r="AK213" s="1" t="n">
        <v>7</v>
      </c>
      <c r="AL213" s="1" t="s">
        <v>1959</v>
      </c>
      <c r="AM213" s="1" t="s">
        <v>1960</v>
      </c>
      <c r="AN213" s="1" t="s">
        <v>1961</v>
      </c>
      <c r="AO213" s="1" t="s">
        <v>3878</v>
      </c>
      <c r="AP213" s="1" t="s">
        <v>3879</v>
      </c>
      <c r="AQ213" s="1"/>
      <c r="AR213" s="1" t="s">
        <v>3880</v>
      </c>
      <c r="AS213" s="1" t="s">
        <v>3881</v>
      </c>
      <c r="AT213" s="1"/>
      <c r="AU213" s="1" t="n">
        <v>2018</v>
      </c>
      <c r="AV213" s="1" t="n">
        <v>15</v>
      </c>
      <c r="AW213" s="1" t="n">
        <v>2</v>
      </c>
      <c r="AX213" s="1"/>
      <c r="AY213" s="1"/>
      <c r="AZ213" s="1" t="s">
        <v>176</v>
      </c>
      <c r="BA213" s="1"/>
      <c r="BB213" s="1" t="n">
        <v>119</v>
      </c>
      <c r="BC213" s="1" t="n">
        <v>131</v>
      </c>
      <c r="BD213" s="1"/>
      <c r="BE213" s="1" t="s">
        <v>3882</v>
      </c>
      <c r="BF213" s="1" t="str">
        <f aca="false">HYPERLINK("http://dx.doi.org/10.1108/ITSE-12-2017-0064","http://dx.doi.org/10.1108/ITSE-12-2017-0064")</f>
        <v>http://dx.doi.org/10.1108/ITSE-12-2017-0064</v>
      </c>
      <c r="BG213" s="1"/>
      <c r="BH213" s="1"/>
      <c r="BI213" s="1" t="n">
        <v>13</v>
      </c>
      <c r="BJ213" s="1" t="s">
        <v>122</v>
      </c>
      <c r="BK213" s="1" t="s">
        <v>97</v>
      </c>
      <c r="BL213" s="1" t="s">
        <v>122</v>
      </c>
      <c r="BM213" s="1" t="s">
        <v>3883</v>
      </c>
      <c r="BN213" s="1"/>
      <c r="BO213" s="1"/>
      <c r="BP213" s="1"/>
      <c r="BQ213" s="1"/>
      <c r="BR213" s="1" t="s">
        <v>99</v>
      </c>
      <c r="BS213" s="1" t="s">
        <v>3884</v>
      </c>
      <c r="BT213" s="1" t="str">
        <f aca="false">HYPERLINK("https%3A%2F%2Fwww.webofscience.com%2Fwos%2Fwoscc%2Ffull-record%2FWOS:000442505600004","View Full Record in Web of Science")</f>
        <v>View Full Record in Web of Science</v>
      </c>
    </row>
    <row r="214" customFormat="false" ht="12.75" hidden="false" customHeight="false" outlineLevel="0" collapsed="false">
      <c r="A214" s="1" t="s">
        <v>72</v>
      </c>
      <c r="B214" s="1" t="s">
        <v>3885</v>
      </c>
      <c r="C214" s="1"/>
      <c r="D214" s="1"/>
      <c r="E214" s="1"/>
      <c r="F214" s="1" t="s">
        <v>3886</v>
      </c>
      <c r="G214" s="1"/>
      <c r="H214" s="1"/>
      <c r="I214" s="1" t="s">
        <v>3887</v>
      </c>
      <c r="J214" s="1" t="s">
        <v>3888</v>
      </c>
      <c r="K214" s="1"/>
      <c r="L214" s="1"/>
      <c r="M214" s="1" t="s">
        <v>77</v>
      </c>
      <c r="N214" s="1" t="s">
        <v>105</v>
      </c>
      <c r="O214" s="1"/>
      <c r="P214" s="1"/>
      <c r="Q214" s="1"/>
      <c r="R214" s="1"/>
      <c r="S214" s="1"/>
      <c r="T214" s="1"/>
      <c r="U214" s="1"/>
      <c r="V214" s="1" t="s">
        <v>3889</v>
      </c>
      <c r="W214" s="1" t="s">
        <v>3890</v>
      </c>
      <c r="X214" s="1" t="s">
        <v>3891</v>
      </c>
      <c r="Y214" s="1" t="s">
        <v>3892</v>
      </c>
      <c r="Z214" s="1" t="s">
        <v>3893</v>
      </c>
      <c r="AA214" s="1"/>
      <c r="AB214" s="1"/>
      <c r="AC214" s="1"/>
      <c r="AD214" s="1"/>
      <c r="AE214" s="1"/>
      <c r="AF214" s="1"/>
      <c r="AG214" s="1" t="n">
        <v>25</v>
      </c>
      <c r="AH214" s="1" t="n">
        <v>0</v>
      </c>
      <c r="AI214" s="1" t="n">
        <v>0</v>
      </c>
      <c r="AJ214" s="1" t="n">
        <v>0</v>
      </c>
      <c r="AK214" s="1" t="n">
        <v>0</v>
      </c>
      <c r="AL214" s="1" t="s">
        <v>3894</v>
      </c>
      <c r="AM214" s="1" t="s">
        <v>3895</v>
      </c>
      <c r="AN214" s="1" t="s">
        <v>3896</v>
      </c>
      <c r="AO214" s="1" t="s">
        <v>3897</v>
      </c>
      <c r="AP214" s="1" t="s">
        <v>3898</v>
      </c>
      <c r="AQ214" s="1"/>
      <c r="AR214" s="1" t="s">
        <v>3899</v>
      </c>
      <c r="AS214" s="1" t="s">
        <v>3900</v>
      </c>
      <c r="AT214" s="1"/>
      <c r="AU214" s="1" t="n">
        <v>2021</v>
      </c>
      <c r="AV214" s="1" t="n">
        <v>9</v>
      </c>
      <c r="AW214" s="1" t="s">
        <v>175</v>
      </c>
      <c r="AX214" s="1"/>
      <c r="AY214" s="1"/>
      <c r="AZ214" s="1"/>
      <c r="BA214" s="1"/>
      <c r="BB214" s="1" t="n">
        <v>21</v>
      </c>
      <c r="BC214" s="1" t="n">
        <v>36</v>
      </c>
      <c r="BD214" s="1"/>
      <c r="BE214" s="1" t="s">
        <v>3901</v>
      </c>
      <c r="BF214" s="1" t="str">
        <f aca="false">HYPERLINK("http://dx.doi.org/10.2979/spectrum.9.1_2.03","http://dx.doi.org/10.2979/spectrum.9.1_2.03")</f>
        <v>http://dx.doi.org/10.2979/spectrum.9.1_2.03</v>
      </c>
      <c r="BG214" s="1"/>
      <c r="BH214" s="1"/>
      <c r="BI214" s="1" t="n">
        <v>17</v>
      </c>
      <c r="BJ214" s="1" t="s">
        <v>96</v>
      </c>
      <c r="BK214" s="1" t="s">
        <v>97</v>
      </c>
      <c r="BL214" s="1" t="s">
        <v>96</v>
      </c>
      <c r="BM214" s="1" t="s">
        <v>3902</v>
      </c>
      <c r="BN214" s="1"/>
      <c r="BO214" s="1"/>
      <c r="BP214" s="1"/>
      <c r="BQ214" s="1"/>
      <c r="BR214" s="1" t="s">
        <v>99</v>
      </c>
      <c r="BS214" s="1" t="s">
        <v>3903</v>
      </c>
      <c r="BT214" s="1" t="str">
        <f aca="false">HYPERLINK("https%3A%2F%2Fwww.webofscience.com%2Fwos%2Fwoscc%2Ffull-record%2FWOS:000719991000003","View Full Record in Web of Science")</f>
        <v>View Full Record in Web of Science</v>
      </c>
    </row>
    <row r="215" customFormat="false" ht="12.75" hidden="false" customHeight="false" outlineLevel="0" collapsed="false">
      <c r="A215" s="1" t="s">
        <v>72</v>
      </c>
      <c r="B215" s="1" t="s">
        <v>3904</v>
      </c>
      <c r="C215" s="1"/>
      <c r="D215" s="1"/>
      <c r="E215" s="1"/>
      <c r="F215" s="1" t="s">
        <v>3905</v>
      </c>
      <c r="G215" s="1"/>
      <c r="H215" s="1"/>
      <c r="I215" s="1" t="s">
        <v>3906</v>
      </c>
      <c r="J215" s="1" t="s">
        <v>1669</v>
      </c>
      <c r="K215" s="1"/>
      <c r="L215" s="1"/>
      <c r="M215" s="1" t="s">
        <v>77</v>
      </c>
      <c r="N215" s="1" t="s">
        <v>105</v>
      </c>
      <c r="O215" s="1"/>
      <c r="P215" s="1"/>
      <c r="Q215" s="1"/>
      <c r="R215" s="1"/>
      <c r="S215" s="1"/>
      <c r="T215" s="1" t="s">
        <v>3907</v>
      </c>
      <c r="U215" s="1"/>
      <c r="V215" s="1" t="s">
        <v>3908</v>
      </c>
      <c r="W215" s="1" t="s">
        <v>3909</v>
      </c>
      <c r="X215" s="1" t="s">
        <v>3910</v>
      </c>
      <c r="Y215" s="1" t="s">
        <v>3911</v>
      </c>
      <c r="Z215" s="1" t="s">
        <v>3912</v>
      </c>
      <c r="AA215" s="1"/>
      <c r="AB215" s="1" t="s">
        <v>3913</v>
      </c>
      <c r="AC215" s="1"/>
      <c r="AD215" s="1"/>
      <c r="AE215" s="1"/>
      <c r="AF215" s="1"/>
      <c r="AG215" s="1" t="n">
        <v>32</v>
      </c>
      <c r="AH215" s="1" t="n">
        <v>0</v>
      </c>
      <c r="AI215" s="1" t="n">
        <v>0</v>
      </c>
      <c r="AJ215" s="1" t="n">
        <v>0</v>
      </c>
      <c r="AK215" s="1" t="n">
        <v>0</v>
      </c>
      <c r="AL215" s="1" t="s">
        <v>1676</v>
      </c>
      <c r="AM215" s="1" t="s">
        <v>1677</v>
      </c>
      <c r="AN215" s="1" t="s">
        <v>1678</v>
      </c>
      <c r="AO215" s="1"/>
      <c r="AP215" s="1" t="s">
        <v>1679</v>
      </c>
      <c r="AQ215" s="1"/>
      <c r="AR215" s="1" t="s">
        <v>1680</v>
      </c>
      <c r="AS215" s="1" t="s">
        <v>1681</v>
      </c>
      <c r="AT215" s="1" t="s">
        <v>311</v>
      </c>
      <c r="AU215" s="1" t="n">
        <v>2023</v>
      </c>
      <c r="AV215" s="1" t="n">
        <v>13</v>
      </c>
      <c r="AW215" s="1" t="n">
        <v>3</v>
      </c>
      <c r="AX215" s="1"/>
      <c r="AY215" s="1"/>
      <c r="AZ215" s="1"/>
      <c r="BA215" s="1"/>
      <c r="BB215" s="1"/>
      <c r="BC215" s="1"/>
      <c r="BD215" s="1" t="n">
        <v>287</v>
      </c>
      <c r="BE215" s="1" t="s">
        <v>3914</v>
      </c>
      <c r="BF215" s="1" t="str">
        <f aca="false">HYPERLINK("http://dx.doi.org/10.3390/educsci13030287","http://dx.doi.org/10.3390/educsci13030287")</f>
        <v>http://dx.doi.org/10.3390/educsci13030287</v>
      </c>
      <c r="BG215" s="1"/>
      <c r="BH215" s="1"/>
      <c r="BI215" s="1" t="n">
        <v>13</v>
      </c>
      <c r="BJ215" s="1" t="s">
        <v>122</v>
      </c>
      <c r="BK215" s="1" t="s">
        <v>97</v>
      </c>
      <c r="BL215" s="1" t="s">
        <v>122</v>
      </c>
      <c r="BM215" s="1" t="s">
        <v>3915</v>
      </c>
      <c r="BN215" s="1"/>
      <c r="BO215" s="1" t="s">
        <v>961</v>
      </c>
      <c r="BP215" s="1"/>
      <c r="BQ215" s="1"/>
      <c r="BR215" s="1" t="s">
        <v>99</v>
      </c>
      <c r="BS215" s="1" t="s">
        <v>3916</v>
      </c>
      <c r="BT215" s="1" t="str">
        <f aca="false">HYPERLINK("https%3A%2F%2Fwww.webofscience.com%2Fwos%2Fwoscc%2Ffull-record%2FWOS:000955036200001","View Full Record in Web of Science")</f>
        <v>View Full Record in Web of Science</v>
      </c>
    </row>
    <row r="216" customFormat="false" ht="12.75" hidden="false" customHeight="false" outlineLevel="0" collapsed="false">
      <c r="A216" s="1" t="s">
        <v>72</v>
      </c>
      <c r="B216" s="1" t="s">
        <v>3917</v>
      </c>
      <c r="C216" s="1"/>
      <c r="D216" s="1"/>
      <c r="E216" s="1"/>
      <c r="F216" s="1" t="s">
        <v>3918</v>
      </c>
      <c r="G216" s="1"/>
      <c r="H216" s="1"/>
      <c r="I216" s="1" t="s">
        <v>3919</v>
      </c>
      <c r="J216" s="1" t="s">
        <v>3920</v>
      </c>
      <c r="K216" s="1"/>
      <c r="L216" s="1"/>
      <c r="M216" s="1" t="s">
        <v>77</v>
      </c>
      <c r="N216" s="1" t="s">
        <v>105</v>
      </c>
      <c r="O216" s="1"/>
      <c r="P216" s="1"/>
      <c r="Q216" s="1"/>
      <c r="R216" s="1"/>
      <c r="S216" s="1"/>
      <c r="T216" s="1"/>
      <c r="U216" s="1"/>
      <c r="V216" s="1" t="s">
        <v>3921</v>
      </c>
      <c r="W216" s="1" t="s">
        <v>3922</v>
      </c>
      <c r="X216" s="1" t="s">
        <v>3838</v>
      </c>
      <c r="Y216" s="1" t="s">
        <v>3923</v>
      </c>
      <c r="Z216" s="1" t="s">
        <v>3924</v>
      </c>
      <c r="AA216" s="1"/>
      <c r="AB216" s="1"/>
      <c r="AC216" s="1"/>
      <c r="AD216" s="1"/>
      <c r="AE216" s="1"/>
      <c r="AF216" s="1"/>
      <c r="AG216" s="1" t="n">
        <v>23</v>
      </c>
      <c r="AH216" s="1" t="n">
        <v>5</v>
      </c>
      <c r="AI216" s="1" t="n">
        <v>5</v>
      </c>
      <c r="AJ216" s="1" t="n">
        <v>0</v>
      </c>
      <c r="AK216" s="1" t="n">
        <v>3</v>
      </c>
      <c r="AL216" s="1" t="s">
        <v>3894</v>
      </c>
      <c r="AM216" s="1" t="s">
        <v>3895</v>
      </c>
      <c r="AN216" s="1" t="s">
        <v>3896</v>
      </c>
      <c r="AO216" s="1" t="s">
        <v>3925</v>
      </c>
      <c r="AP216" s="1" t="s">
        <v>3926</v>
      </c>
      <c r="AQ216" s="1"/>
      <c r="AR216" s="1" t="s">
        <v>3927</v>
      </c>
      <c r="AS216" s="1" t="s">
        <v>3928</v>
      </c>
      <c r="AT216" s="1" t="s">
        <v>3929</v>
      </c>
      <c r="AU216" s="1" t="n">
        <v>2013</v>
      </c>
      <c r="AV216" s="1" t="n">
        <v>44</v>
      </c>
      <c r="AW216" s="1" t="n">
        <v>4</v>
      </c>
      <c r="AX216" s="1"/>
      <c r="AY216" s="1"/>
      <c r="AZ216" s="1"/>
      <c r="BA216" s="1"/>
      <c r="BB216" s="1" t="n">
        <v>1</v>
      </c>
      <c r="BC216" s="1" t="n">
        <v>14</v>
      </c>
      <c r="BD216" s="1"/>
      <c r="BE216" s="1"/>
      <c r="BF216" s="1"/>
      <c r="BG216" s="1"/>
      <c r="BH216" s="1"/>
      <c r="BI216" s="1" t="n">
        <v>14</v>
      </c>
      <c r="BJ216" s="1" t="s">
        <v>3930</v>
      </c>
      <c r="BK216" s="1" t="s">
        <v>417</v>
      </c>
      <c r="BL216" s="1" t="s">
        <v>1564</v>
      </c>
      <c r="BM216" s="1" t="s">
        <v>3931</v>
      </c>
      <c r="BN216" s="1"/>
      <c r="BO216" s="1"/>
      <c r="BP216" s="1"/>
      <c r="BQ216" s="1"/>
      <c r="BR216" s="1" t="s">
        <v>99</v>
      </c>
      <c r="BS216" s="1" t="s">
        <v>3932</v>
      </c>
      <c r="BT216" s="1" t="str">
        <f aca="false">HYPERLINK("https%3A%2F%2Fwww.webofscience.com%2Fwos%2Fwoscc%2Ffull-record%2FWOS:000326846200001","View Full Record in Web of Science")</f>
        <v>View Full Record in Web of Science</v>
      </c>
    </row>
    <row r="217" customFormat="false" ht="12.75" hidden="false" customHeight="false" outlineLevel="0" collapsed="false">
      <c r="A217" s="1" t="s">
        <v>72</v>
      </c>
      <c r="B217" s="1" t="s">
        <v>3933</v>
      </c>
      <c r="C217" s="1"/>
      <c r="D217" s="1"/>
      <c r="E217" s="1"/>
      <c r="F217" s="1" t="s">
        <v>3934</v>
      </c>
      <c r="G217" s="1"/>
      <c r="H217" s="1"/>
      <c r="I217" s="1" t="s">
        <v>3935</v>
      </c>
      <c r="J217" s="1" t="s">
        <v>1303</v>
      </c>
      <c r="K217" s="1"/>
      <c r="L217" s="1"/>
      <c r="M217" s="1" t="s">
        <v>77</v>
      </c>
      <c r="N217" s="1" t="s">
        <v>105</v>
      </c>
      <c r="O217" s="1"/>
      <c r="P217" s="1"/>
      <c r="Q217" s="1"/>
      <c r="R217" s="1"/>
      <c r="S217" s="1"/>
      <c r="T217" s="1" t="s">
        <v>3936</v>
      </c>
      <c r="U217" s="1" t="s">
        <v>3937</v>
      </c>
      <c r="V217" s="1" t="s">
        <v>3938</v>
      </c>
      <c r="W217" s="1" t="s">
        <v>3939</v>
      </c>
      <c r="X217" s="1" t="s">
        <v>242</v>
      </c>
      <c r="Y217" s="1" t="s">
        <v>3940</v>
      </c>
      <c r="Z217" s="1" t="s">
        <v>3941</v>
      </c>
      <c r="AA217" s="1"/>
      <c r="AB217" s="1"/>
      <c r="AC217" s="1"/>
      <c r="AD217" s="1"/>
      <c r="AE217" s="1"/>
      <c r="AF217" s="1"/>
      <c r="AG217" s="1" t="n">
        <v>55</v>
      </c>
      <c r="AH217" s="1" t="n">
        <v>32</v>
      </c>
      <c r="AI217" s="1" t="n">
        <v>33</v>
      </c>
      <c r="AJ217" s="1" t="n">
        <v>0</v>
      </c>
      <c r="AK217" s="1" t="n">
        <v>33</v>
      </c>
      <c r="AL217" s="1" t="s">
        <v>304</v>
      </c>
      <c r="AM217" s="1" t="s">
        <v>305</v>
      </c>
      <c r="AN217" s="1" t="s">
        <v>306</v>
      </c>
      <c r="AO217" s="1" t="s">
        <v>1310</v>
      </c>
      <c r="AP217" s="1"/>
      <c r="AQ217" s="1"/>
      <c r="AR217" s="1" t="s">
        <v>1311</v>
      </c>
      <c r="AS217" s="1" t="s">
        <v>1312</v>
      </c>
      <c r="AT217" s="1" t="s">
        <v>2227</v>
      </c>
      <c r="AU217" s="1" t="n">
        <v>2012</v>
      </c>
      <c r="AV217" s="1" t="n">
        <v>43</v>
      </c>
      <c r="AW217" s="1" t="n">
        <v>7</v>
      </c>
      <c r="AX217" s="1"/>
      <c r="AY217" s="1"/>
      <c r="AZ217" s="1"/>
      <c r="BA217" s="1"/>
      <c r="BB217" s="1" t="n">
        <v>723</v>
      </c>
      <c r="BC217" s="1" t="n">
        <v>748</v>
      </c>
      <c r="BD217" s="1"/>
      <c r="BE217" s="1" t="s">
        <v>3942</v>
      </c>
      <c r="BF217" s="1" t="str">
        <f aca="false">HYPERLINK("http://dx.doi.org/10.1177/0021934712457042","http://dx.doi.org/10.1177/0021934712457042")</f>
        <v>http://dx.doi.org/10.1177/0021934712457042</v>
      </c>
      <c r="BG217" s="1"/>
      <c r="BH217" s="1"/>
      <c r="BI217" s="1" t="n">
        <v>26</v>
      </c>
      <c r="BJ217" s="1" t="s">
        <v>1314</v>
      </c>
      <c r="BK217" s="1" t="s">
        <v>151</v>
      </c>
      <c r="BL217" s="1" t="s">
        <v>1315</v>
      </c>
      <c r="BM217" s="1" t="s">
        <v>3943</v>
      </c>
      <c r="BN217" s="1"/>
      <c r="BO217" s="1"/>
      <c r="BP217" s="1"/>
      <c r="BQ217" s="1"/>
      <c r="BR217" s="1" t="s">
        <v>99</v>
      </c>
      <c r="BS217" s="1" t="s">
        <v>3944</v>
      </c>
      <c r="BT217" s="1" t="str">
        <f aca="false">HYPERLINK("https%3A%2F%2Fwww.webofscience.com%2Fwos%2Fwoscc%2Ffull-record%2FWOS:000308561400001","View Full Record in Web of Science")</f>
        <v>View Full Record in Web of Science</v>
      </c>
    </row>
    <row r="218" customFormat="false" ht="12.75" hidden="false" customHeight="false" outlineLevel="0" collapsed="false">
      <c r="A218" s="1" t="s">
        <v>72</v>
      </c>
      <c r="B218" s="1" t="s">
        <v>3945</v>
      </c>
      <c r="C218" s="1"/>
      <c r="D218" s="1"/>
      <c r="E218" s="1"/>
      <c r="F218" s="1" t="s">
        <v>3946</v>
      </c>
      <c r="G218" s="1"/>
      <c r="H218" s="1"/>
      <c r="I218" s="1" t="s">
        <v>3947</v>
      </c>
      <c r="J218" s="1" t="s">
        <v>3948</v>
      </c>
      <c r="K218" s="1"/>
      <c r="L218" s="1"/>
      <c r="M218" s="1" t="s">
        <v>77</v>
      </c>
      <c r="N218" s="1" t="s">
        <v>105</v>
      </c>
      <c r="O218" s="1"/>
      <c r="P218" s="1"/>
      <c r="Q218" s="1"/>
      <c r="R218" s="1"/>
      <c r="S218" s="1"/>
      <c r="T218" s="1"/>
      <c r="U218" s="1" t="s">
        <v>3949</v>
      </c>
      <c r="V218" s="1" t="s">
        <v>3950</v>
      </c>
      <c r="W218" s="1" t="s">
        <v>3951</v>
      </c>
      <c r="X218" s="1" t="s">
        <v>3952</v>
      </c>
      <c r="Y218" s="1" t="s">
        <v>3953</v>
      </c>
      <c r="Z218" s="1" t="s">
        <v>3954</v>
      </c>
      <c r="AA218" s="1" t="s">
        <v>3955</v>
      </c>
      <c r="AB218" s="1" t="s">
        <v>3956</v>
      </c>
      <c r="AC218" s="1" t="s">
        <v>3957</v>
      </c>
      <c r="AD218" s="1" t="s">
        <v>3958</v>
      </c>
      <c r="AE218" s="1" t="s">
        <v>3959</v>
      </c>
      <c r="AF218" s="1"/>
      <c r="AG218" s="1" t="n">
        <v>58</v>
      </c>
      <c r="AH218" s="1" t="n">
        <v>113</v>
      </c>
      <c r="AI218" s="1" t="n">
        <v>116</v>
      </c>
      <c r="AJ218" s="1" t="n">
        <v>0</v>
      </c>
      <c r="AK218" s="1" t="n">
        <v>42</v>
      </c>
      <c r="AL218" s="1" t="s">
        <v>3960</v>
      </c>
      <c r="AM218" s="1" t="s">
        <v>3961</v>
      </c>
      <c r="AN218" s="1" t="s">
        <v>3962</v>
      </c>
      <c r="AO218" s="1" t="s">
        <v>3963</v>
      </c>
      <c r="AP218" s="1"/>
      <c r="AQ218" s="1"/>
      <c r="AR218" s="1" t="s">
        <v>3964</v>
      </c>
      <c r="AS218" s="1" t="s">
        <v>3965</v>
      </c>
      <c r="AT218" s="1" t="s">
        <v>3966</v>
      </c>
      <c r="AU218" s="1" t="n">
        <v>2010</v>
      </c>
      <c r="AV218" s="1" t="n">
        <v>6</v>
      </c>
      <c r="AW218" s="1" t="n">
        <v>1</v>
      </c>
      <c r="AX218" s="1"/>
      <c r="AY218" s="1"/>
      <c r="AZ218" s="1"/>
      <c r="BA218" s="1"/>
      <c r="BB218" s="1"/>
      <c r="BC218" s="1"/>
      <c r="BD218" s="1" t="n">
        <v>10106</v>
      </c>
      <c r="BE218" s="1" t="s">
        <v>3967</v>
      </c>
      <c r="BF218" s="1" t="str">
        <f aca="false">HYPERLINK("http://dx.doi.org/10.1103/PhysRevSTPER.6.010106","http://dx.doi.org/10.1103/PhysRevSTPER.6.010106")</f>
        <v>http://dx.doi.org/10.1103/PhysRevSTPER.6.010106</v>
      </c>
      <c r="BG218" s="1"/>
      <c r="BH218" s="1"/>
      <c r="BI218" s="1" t="n">
        <v>12</v>
      </c>
      <c r="BJ218" s="1" t="s">
        <v>3968</v>
      </c>
      <c r="BK218" s="1" t="s">
        <v>3502</v>
      </c>
      <c r="BL218" s="1" t="s">
        <v>122</v>
      </c>
      <c r="BM218" s="1" t="s">
        <v>3969</v>
      </c>
      <c r="BN218" s="1"/>
      <c r="BO218" s="1" t="s">
        <v>3970</v>
      </c>
      <c r="BP218" s="1"/>
      <c r="BQ218" s="1"/>
      <c r="BR218" s="1" t="s">
        <v>99</v>
      </c>
      <c r="BS218" s="1" t="s">
        <v>3971</v>
      </c>
      <c r="BT218" s="1" t="str">
        <f aca="false">HYPERLINK("https%3A%2F%2Fwww.webofscience.com%2Fwos%2Fwoscc%2Ffull-record%2FWOS:000278304200001","View Full Record in Web of Science")</f>
        <v>View Full Record in Web of Science</v>
      </c>
    </row>
    <row r="219" customFormat="false" ht="12.75" hidden="false" customHeight="false" outlineLevel="0" collapsed="false">
      <c r="A219" s="1" t="s">
        <v>72</v>
      </c>
      <c r="B219" s="1" t="s">
        <v>3972</v>
      </c>
      <c r="C219" s="1"/>
      <c r="D219" s="1"/>
      <c r="E219" s="1"/>
      <c r="F219" s="1" t="s">
        <v>3973</v>
      </c>
      <c r="G219" s="1"/>
      <c r="H219" s="1"/>
      <c r="I219" s="1" t="s">
        <v>3974</v>
      </c>
      <c r="J219" s="1" t="s">
        <v>3975</v>
      </c>
      <c r="K219" s="1"/>
      <c r="L219" s="1"/>
      <c r="M219" s="1" t="s">
        <v>77</v>
      </c>
      <c r="N219" s="1" t="s">
        <v>105</v>
      </c>
      <c r="O219" s="1"/>
      <c r="P219" s="1"/>
      <c r="Q219" s="1"/>
      <c r="R219" s="1"/>
      <c r="S219" s="1"/>
      <c r="T219" s="1"/>
      <c r="U219" s="1" t="s">
        <v>3976</v>
      </c>
      <c r="V219" s="1" t="s">
        <v>3977</v>
      </c>
      <c r="W219" s="1" t="s">
        <v>3978</v>
      </c>
      <c r="X219" s="1" t="s">
        <v>3979</v>
      </c>
      <c r="Y219" s="1" t="s">
        <v>3980</v>
      </c>
      <c r="Z219" s="1" t="s">
        <v>3981</v>
      </c>
      <c r="AA219" s="1" t="s">
        <v>3982</v>
      </c>
      <c r="AB219" s="1" t="s">
        <v>3983</v>
      </c>
      <c r="AC219" s="1"/>
      <c r="AD219" s="1"/>
      <c r="AE219" s="1"/>
      <c r="AF219" s="1"/>
      <c r="AG219" s="1" t="n">
        <v>65</v>
      </c>
      <c r="AH219" s="1" t="n">
        <v>67</v>
      </c>
      <c r="AI219" s="1" t="n">
        <v>68</v>
      </c>
      <c r="AJ219" s="1" t="n">
        <v>0</v>
      </c>
      <c r="AK219" s="1" t="n">
        <v>28</v>
      </c>
      <c r="AL219" s="1" t="s">
        <v>3984</v>
      </c>
      <c r="AM219" s="1" t="s">
        <v>409</v>
      </c>
      <c r="AN219" s="1" t="s">
        <v>3985</v>
      </c>
      <c r="AO219" s="1" t="s">
        <v>3986</v>
      </c>
      <c r="AP219" s="1"/>
      <c r="AQ219" s="1"/>
      <c r="AR219" s="1" t="s">
        <v>3975</v>
      </c>
      <c r="AS219" s="1" t="s">
        <v>3987</v>
      </c>
      <c r="AT219" s="1" t="s">
        <v>3988</v>
      </c>
      <c r="AU219" s="1" t="n">
        <v>2015</v>
      </c>
      <c r="AV219" s="1" t="n">
        <v>10</v>
      </c>
      <c r="AW219" s="1" t="n">
        <v>5</v>
      </c>
      <c r="AX219" s="1"/>
      <c r="AY219" s="1"/>
      <c r="AZ219" s="1"/>
      <c r="BA219" s="1"/>
      <c r="BB219" s="1"/>
      <c r="BC219" s="1"/>
      <c r="BD219" s="1" t="s">
        <v>3989</v>
      </c>
      <c r="BE219" s="1" t="s">
        <v>3990</v>
      </c>
      <c r="BF219" s="1" t="str">
        <f aca="false">HYPERLINK("http://dx.doi.org/10.1371/journal.pone.0121454","http://dx.doi.org/10.1371/journal.pone.0121454")</f>
        <v>http://dx.doi.org/10.1371/journal.pone.0121454</v>
      </c>
      <c r="BG219" s="1"/>
      <c r="BH219" s="1"/>
      <c r="BI219" s="1" t="n">
        <v>17</v>
      </c>
      <c r="BJ219" s="1" t="s">
        <v>3991</v>
      </c>
      <c r="BK219" s="1" t="s">
        <v>2349</v>
      </c>
      <c r="BL219" s="1" t="s">
        <v>3992</v>
      </c>
      <c r="BM219" s="1" t="s">
        <v>3993</v>
      </c>
      <c r="BN219" s="1" t="n">
        <v>25962174</v>
      </c>
      <c r="BO219" s="1" t="s">
        <v>3994</v>
      </c>
      <c r="BP219" s="1"/>
      <c r="BQ219" s="1"/>
      <c r="BR219" s="1" t="s">
        <v>99</v>
      </c>
      <c r="BS219" s="1" t="s">
        <v>3995</v>
      </c>
      <c r="BT219" s="1" t="str">
        <f aca="false">HYPERLINK("https%3A%2F%2Fwww.webofscience.com%2Fwos%2Fwoscc%2Ffull-record%2FWOS:000354542500002","View Full Record in Web of Science")</f>
        <v>View Full Record in Web of Science</v>
      </c>
    </row>
    <row r="220" customFormat="false" ht="12.75" hidden="false" customHeight="false" outlineLevel="0" collapsed="false">
      <c r="A220" s="1" t="s">
        <v>72</v>
      </c>
      <c r="B220" s="1" t="s">
        <v>3996</v>
      </c>
      <c r="C220" s="1"/>
      <c r="D220" s="1"/>
      <c r="E220" s="1"/>
      <c r="F220" s="1" t="s">
        <v>3997</v>
      </c>
      <c r="G220" s="1"/>
      <c r="H220" s="1"/>
      <c r="I220" s="1" t="s">
        <v>3998</v>
      </c>
      <c r="J220" s="1" t="s">
        <v>342</v>
      </c>
      <c r="K220" s="1"/>
      <c r="L220" s="1"/>
      <c r="M220" s="1" t="s">
        <v>77</v>
      </c>
      <c r="N220" s="1" t="s">
        <v>105</v>
      </c>
      <c r="O220" s="1"/>
      <c r="P220" s="1"/>
      <c r="Q220" s="1"/>
      <c r="R220" s="1"/>
      <c r="S220" s="1"/>
      <c r="T220" s="1" t="s">
        <v>3999</v>
      </c>
      <c r="U220" s="1"/>
      <c r="V220" s="1" t="s">
        <v>4000</v>
      </c>
      <c r="W220" s="1" t="s">
        <v>4001</v>
      </c>
      <c r="X220" s="1" t="s">
        <v>4002</v>
      </c>
      <c r="Y220" s="1" t="s">
        <v>4003</v>
      </c>
      <c r="Z220" s="1" t="s">
        <v>4004</v>
      </c>
      <c r="AA220" s="1"/>
      <c r="AB220" s="1"/>
      <c r="AC220" s="1"/>
      <c r="AD220" s="1"/>
      <c r="AE220" s="1"/>
      <c r="AF220" s="1"/>
      <c r="AG220" s="1" t="n">
        <v>34</v>
      </c>
      <c r="AH220" s="1" t="n">
        <v>1</v>
      </c>
      <c r="AI220" s="1" t="n">
        <v>1</v>
      </c>
      <c r="AJ220" s="1" t="n">
        <v>0</v>
      </c>
      <c r="AK220" s="1" t="n">
        <v>0</v>
      </c>
      <c r="AL220" s="1" t="s">
        <v>350</v>
      </c>
      <c r="AM220" s="1" t="s">
        <v>141</v>
      </c>
      <c r="AN220" s="1" t="s">
        <v>351</v>
      </c>
      <c r="AO220" s="1" t="s">
        <v>352</v>
      </c>
      <c r="AP220" s="1" t="s">
        <v>353</v>
      </c>
      <c r="AQ220" s="1"/>
      <c r="AR220" s="1" t="s">
        <v>354</v>
      </c>
      <c r="AS220" s="1" t="s">
        <v>355</v>
      </c>
      <c r="AT220" s="1"/>
      <c r="AU220" s="1" t="n">
        <v>2022</v>
      </c>
      <c r="AV220" s="1" t="n">
        <v>20</v>
      </c>
      <c r="AW220" s="1" t="n">
        <v>1</v>
      </c>
      <c r="AX220" s="1"/>
      <c r="AY220" s="1"/>
      <c r="AZ220" s="1" t="s">
        <v>176</v>
      </c>
      <c r="BA220" s="1"/>
      <c r="BB220" s="1"/>
      <c r="BC220" s="1"/>
      <c r="BD220" s="1"/>
      <c r="BE220" s="1" t="s">
        <v>4005</v>
      </c>
      <c r="BF220" s="1" t="str">
        <f aca="false">HYPERLINK("http://dx.doi.org/10.14324/LRE.20.1.11","http://dx.doi.org/10.14324/LRE.20.1.11")</f>
        <v>http://dx.doi.org/10.14324/LRE.20.1.11</v>
      </c>
      <c r="BG220" s="1"/>
      <c r="BH220" s="1"/>
      <c r="BI220" s="1" t="n">
        <v>6</v>
      </c>
      <c r="BJ220" s="1" t="s">
        <v>122</v>
      </c>
      <c r="BK220" s="1" t="s">
        <v>97</v>
      </c>
      <c r="BL220" s="1" t="s">
        <v>122</v>
      </c>
      <c r="BM220" s="1" t="s">
        <v>4006</v>
      </c>
      <c r="BN220" s="1"/>
      <c r="BO220" s="1" t="s">
        <v>3141</v>
      </c>
      <c r="BP220" s="1"/>
      <c r="BQ220" s="1"/>
      <c r="BR220" s="1" t="s">
        <v>99</v>
      </c>
      <c r="BS220" s="1" t="s">
        <v>4007</v>
      </c>
      <c r="BT220" s="1" t="str">
        <f aca="false">HYPERLINK("https%3A%2F%2Fwww.webofscience.com%2Fwos%2Fwoscc%2Ffull-record%2FWOS:000971904200044","View Full Record in Web of Science")</f>
        <v>View Full Record in Web of Science</v>
      </c>
    </row>
    <row r="221" customFormat="false" ht="12.75" hidden="false" customHeight="false" outlineLevel="0" collapsed="false">
      <c r="A221" s="1" t="s">
        <v>72</v>
      </c>
      <c r="B221" s="1" t="s">
        <v>4008</v>
      </c>
      <c r="C221" s="1"/>
      <c r="D221" s="1"/>
      <c r="E221" s="1"/>
      <c r="F221" s="1" t="s">
        <v>4009</v>
      </c>
      <c r="G221" s="1"/>
      <c r="H221" s="1"/>
      <c r="I221" s="1" t="s">
        <v>4010</v>
      </c>
      <c r="J221" s="1" t="s">
        <v>4011</v>
      </c>
      <c r="K221" s="1"/>
      <c r="L221" s="1"/>
      <c r="M221" s="1" t="s">
        <v>77</v>
      </c>
      <c r="N221" s="1" t="s">
        <v>105</v>
      </c>
      <c r="O221" s="1"/>
      <c r="P221" s="1"/>
      <c r="Q221" s="1"/>
      <c r="R221" s="1"/>
      <c r="S221" s="1"/>
      <c r="T221" s="1" t="s">
        <v>4012</v>
      </c>
      <c r="U221" s="1" t="s">
        <v>4013</v>
      </c>
      <c r="V221" s="1" t="s">
        <v>4014</v>
      </c>
      <c r="W221" s="1" t="s">
        <v>4015</v>
      </c>
      <c r="X221" s="1" t="s">
        <v>4016</v>
      </c>
      <c r="Y221" s="1" t="s">
        <v>4017</v>
      </c>
      <c r="Z221" s="1" t="s">
        <v>4018</v>
      </c>
      <c r="AA221" s="1"/>
      <c r="AB221" s="1" t="s">
        <v>4019</v>
      </c>
      <c r="AC221" s="1"/>
      <c r="AD221" s="1"/>
      <c r="AE221" s="1"/>
      <c r="AF221" s="1"/>
      <c r="AG221" s="1" t="n">
        <v>70</v>
      </c>
      <c r="AH221" s="1" t="n">
        <v>0</v>
      </c>
      <c r="AI221" s="1" t="n">
        <v>0</v>
      </c>
      <c r="AJ221" s="1" t="n">
        <v>0</v>
      </c>
      <c r="AK221" s="1" t="n">
        <v>3</v>
      </c>
      <c r="AL221" s="1" t="s">
        <v>168</v>
      </c>
      <c r="AM221" s="1" t="s">
        <v>169</v>
      </c>
      <c r="AN221" s="1" t="s">
        <v>170</v>
      </c>
      <c r="AO221" s="1" t="s">
        <v>4020</v>
      </c>
      <c r="AP221" s="1" t="s">
        <v>4021</v>
      </c>
      <c r="AQ221" s="1"/>
      <c r="AR221" s="1" t="s">
        <v>4022</v>
      </c>
      <c r="AS221" s="1" t="s">
        <v>4023</v>
      </c>
      <c r="AT221" s="1" t="s">
        <v>4024</v>
      </c>
      <c r="AU221" s="1" t="n">
        <v>2022</v>
      </c>
      <c r="AV221" s="1" t="n">
        <v>54</v>
      </c>
      <c r="AW221" s="1" t="n">
        <v>4</v>
      </c>
      <c r="AX221" s="1"/>
      <c r="AY221" s="1"/>
      <c r="AZ221" s="1"/>
      <c r="BA221" s="1"/>
      <c r="BB221" s="1" t="n">
        <v>466</v>
      </c>
      <c r="BC221" s="1" t="n">
        <v>485</v>
      </c>
      <c r="BD221" s="1"/>
      <c r="BE221" s="1" t="s">
        <v>4025</v>
      </c>
      <c r="BF221" s="1" t="str">
        <f aca="false">HYPERLINK("http://dx.doi.org/10.1080/00220272.2021.2009578","http://dx.doi.org/10.1080/00220272.2021.2009578")</f>
        <v>http://dx.doi.org/10.1080/00220272.2021.2009578</v>
      </c>
      <c r="BG221" s="1"/>
      <c r="BH221" s="1" t="s">
        <v>1375</v>
      </c>
      <c r="BI221" s="1" t="n">
        <v>20</v>
      </c>
      <c r="BJ221" s="1" t="s">
        <v>122</v>
      </c>
      <c r="BK221" s="1" t="s">
        <v>151</v>
      </c>
      <c r="BL221" s="1" t="s">
        <v>122</v>
      </c>
      <c r="BM221" s="1" t="s">
        <v>4026</v>
      </c>
      <c r="BN221" s="1"/>
      <c r="BO221" s="1"/>
      <c r="BP221" s="1"/>
      <c r="BQ221" s="1"/>
      <c r="BR221" s="1" t="s">
        <v>99</v>
      </c>
      <c r="BS221" s="1" t="s">
        <v>4027</v>
      </c>
      <c r="BT221" s="1" t="str">
        <f aca="false">HYPERLINK("https%3A%2F%2Fwww.webofscience.com%2Fwos%2Fwoscc%2Ffull-record%2FWOS:000745873700001","View Full Record in Web of Science")</f>
        <v>View Full Record in Web of Science</v>
      </c>
    </row>
    <row r="222" customFormat="false" ht="12.75" hidden="false" customHeight="false" outlineLevel="0" collapsed="false">
      <c r="A222" s="1" t="s">
        <v>72</v>
      </c>
      <c r="B222" s="1" t="s">
        <v>4028</v>
      </c>
      <c r="C222" s="1"/>
      <c r="D222" s="1"/>
      <c r="E222" s="1"/>
      <c r="F222" s="1" t="s">
        <v>4029</v>
      </c>
      <c r="G222" s="1"/>
      <c r="H222" s="1"/>
      <c r="I222" s="1" t="s">
        <v>4030</v>
      </c>
      <c r="J222" s="1" t="s">
        <v>4031</v>
      </c>
      <c r="K222" s="1"/>
      <c r="L222" s="1"/>
      <c r="M222" s="1" t="s">
        <v>77</v>
      </c>
      <c r="N222" s="1" t="s">
        <v>105</v>
      </c>
      <c r="O222" s="1"/>
      <c r="P222" s="1"/>
      <c r="Q222" s="1"/>
      <c r="R222" s="1"/>
      <c r="S222" s="1"/>
      <c r="T222" s="1" t="s">
        <v>4032</v>
      </c>
      <c r="U222" s="1"/>
      <c r="V222" s="1" t="s">
        <v>4033</v>
      </c>
      <c r="W222" s="1" t="s">
        <v>4034</v>
      </c>
      <c r="X222" s="1"/>
      <c r="Y222" s="1" t="s">
        <v>4035</v>
      </c>
      <c r="Z222" s="1" t="s">
        <v>4036</v>
      </c>
      <c r="AA222" s="1"/>
      <c r="AB222" s="1"/>
      <c r="AC222" s="1"/>
      <c r="AD222" s="1"/>
      <c r="AE222" s="1"/>
      <c r="AF222" s="1"/>
      <c r="AG222" s="1" t="n">
        <v>25</v>
      </c>
      <c r="AH222" s="1" t="n">
        <v>0</v>
      </c>
      <c r="AI222" s="1" t="n">
        <v>0</v>
      </c>
      <c r="AJ222" s="1" t="n">
        <v>0</v>
      </c>
      <c r="AK222" s="1" t="n">
        <v>1</v>
      </c>
      <c r="AL222" s="1" t="s">
        <v>140</v>
      </c>
      <c r="AM222" s="1" t="s">
        <v>141</v>
      </c>
      <c r="AN222" s="1" t="s">
        <v>142</v>
      </c>
      <c r="AO222" s="1" t="s">
        <v>4037</v>
      </c>
      <c r="AP222" s="1" t="s">
        <v>4038</v>
      </c>
      <c r="AQ222" s="1"/>
      <c r="AR222" s="1" t="s">
        <v>4039</v>
      </c>
      <c r="AS222" s="1" t="s">
        <v>4040</v>
      </c>
      <c r="AT222" s="1" t="s">
        <v>514</v>
      </c>
      <c r="AU222" s="1" t="n">
        <v>2022</v>
      </c>
      <c r="AV222" s="1" t="n">
        <v>36</v>
      </c>
      <c r="AW222" s="1" t="n">
        <v>1</v>
      </c>
      <c r="AX222" s="1"/>
      <c r="AY222" s="1"/>
      <c r="AZ222" s="1" t="s">
        <v>176</v>
      </c>
      <c r="BA222" s="1"/>
      <c r="BB222" s="1" t="n">
        <v>5</v>
      </c>
      <c r="BC222" s="1" t="n">
        <v>10</v>
      </c>
      <c r="BD222" s="1"/>
      <c r="BE222" s="1" t="s">
        <v>4041</v>
      </c>
      <c r="BF222" s="1" t="str">
        <f aca="false">HYPERLINK("http://dx.doi.org/10.1177/08920206211057986","http://dx.doi.org/10.1177/08920206211057986")</f>
        <v>http://dx.doi.org/10.1177/08920206211057986</v>
      </c>
      <c r="BG222" s="1"/>
      <c r="BH222" s="1"/>
      <c r="BI222" s="1" t="n">
        <v>6</v>
      </c>
      <c r="BJ222" s="1" t="s">
        <v>122</v>
      </c>
      <c r="BK222" s="1" t="s">
        <v>97</v>
      </c>
      <c r="BL222" s="1" t="s">
        <v>122</v>
      </c>
      <c r="BM222" s="1" t="s">
        <v>4042</v>
      </c>
      <c r="BN222" s="1"/>
      <c r="BO222" s="1"/>
      <c r="BP222" s="1"/>
      <c r="BQ222" s="1"/>
      <c r="BR222" s="1" t="s">
        <v>99</v>
      </c>
      <c r="BS222" s="1" t="s">
        <v>4043</v>
      </c>
      <c r="BT222" s="1" t="str">
        <f aca="false">HYPERLINK("https%3A%2F%2Fwww.webofscience.com%2Fwos%2Fwoscc%2Ffull-record%2FWOS:000904994100002","View Full Record in Web of Science")</f>
        <v>View Full Record in Web of Science</v>
      </c>
    </row>
    <row r="223" customFormat="false" ht="12.75" hidden="false" customHeight="false" outlineLevel="0" collapsed="false">
      <c r="A223" s="1" t="s">
        <v>72</v>
      </c>
      <c r="B223" s="1" t="s">
        <v>4044</v>
      </c>
      <c r="C223" s="1"/>
      <c r="D223" s="1"/>
      <c r="E223" s="1"/>
      <c r="F223" s="1" t="s">
        <v>4045</v>
      </c>
      <c r="G223" s="1"/>
      <c r="H223" s="1"/>
      <c r="I223" s="1" t="s">
        <v>4046</v>
      </c>
      <c r="J223" s="1" t="s">
        <v>4047</v>
      </c>
      <c r="K223" s="1"/>
      <c r="L223" s="1"/>
      <c r="M223" s="1" t="s">
        <v>77</v>
      </c>
      <c r="N223" s="1" t="s">
        <v>78</v>
      </c>
      <c r="O223" s="1"/>
      <c r="P223" s="1"/>
      <c r="Q223" s="1"/>
      <c r="R223" s="1"/>
      <c r="S223" s="1"/>
      <c r="T223" s="1" t="s">
        <v>4048</v>
      </c>
      <c r="U223" s="1" t="s">
        <v>4049</v>
      </c>
      <c r="V223" s="1" t="s">
        <v>4050</v>
      </c>
      <c r="W223" s="1" t="s">
        <v>4051</v>
      </c>
      <c r="X223" s="1" t="s">
        <v>4052</v>
      </c>
      <c r="Y223" s="1" t="s">
        <v>4053</v>
      </c>
      <c r="Z223" s="1" t="s">
        <v>4054</v>
      </c>
      <c r="AA223" s="1"/>
      <c r="AB223" s="1"/>
      <c r="AC223" s="1"/>
      <c r="AD223" s="1"/>
      <c r="AE223" s="1"/>
      <c r="AF223" s="1"/>
      <c r="AG223" s="1" t="n">
        <v>92</v>
      </c>
      <c r="AH223" s="1" t="n">
        <v>0</v>
      </c>
      <c r="AI223" s="1" t="n">
        <v>0</v>
      </c>
      <c r="AJ223" s="1" t="n">
        <v>1</v>
      </c>
      <c r="AK223" s="1" t="n">
        <v>1</v>
      </c>
      <c r="AL223" s="1" t="s">
        <v>168</v>
      </c>
      <c r="AM223" s="1" t="s">
        <v>169</v>
      </c>
      <c r="AN223" s="1" t="s">
        <v>170</v>
      </c>
      <c r="AO223" s="1" t="s">
        <v>4055</v>
      </c>
      <c r="AP223" s="1" t="s">
        <v>4056</v>
      </c>
      <c r="AQ223" s="1"/>
      <c r="AR223" s="1" t="s">
        <v>4057</v>
      </c>
      <c r="AS223" s="1" t="s">
        <v>4058</v>
      </c>
      <c r="AT223" s="1" t="s">
        <v>4059</v>
      </c>
      <c r="AU223" s="1" t="n">
        <v>2023</v>
      </c>
      <c r="AV223" s="1"/>
      <c r="AW223" s="1"/>
      <c r="AX223" s="1"/>
      <c r="AY223" s="1"/>
      <c r="AZ223" s="1"/>
      <c r="BA223" s="1"/>
      <c r="BB223" s="1"/>
      <c r="BC223" s="1"/>
      <c r="BD223" s="1"/>
      <c r="BE223" s="1" t="s">
        <v>4060</v>
      </c>
      <c r="BF223" s="1" t="str">
        <f aca="false">HYPERLINK("http://dx.doi.org/10.1080/03069885.2023.2185590","http://dx.doi.org/10.1080/03069885.2023.2185590")</f>
        <v>http://dx.doi.org/10.1080/03069885.2023.2185590</v>
      </c>
      <c r="BG223" s="1"/>
      <c r="BH223" s="1" t="s">
        <v>2425</v>
      </c>
      <c r="BI223" s="1" t="n">
        <v>12</v>
      </c>
      <c r="BJ223" s="1" t="s">
        <v>2619</v>
      </c>
      <c r="BK223" s="1" t="s">
        <v>151</v>
      </c>
      <c r="BL223" s="1" t="s">
        <v>1875</v>
      </c>
      <c r="BM223" s="1" t="s">
        <v>4061</v>
      </c>
      <c r="BN223" s="1"/>
      <c r="BO223" s="1"/>
      <c r="BP223" s="1"/>
      <c r="BQ223" s="1"/>
      <c r="BR223" s="1" t="s">
        <v>99</v>
      </c>
      <c r="BS223" s="1" t="s">
        <v>4062</v>
      </c>
      <c r="BT223" s="1" t="str">
        <f aca="false">HYPERLINK("https%3A%2F%2Fwww.webofscience.com%2Fwos%2Fwoscc%2Ffull-record%2FWOS:000954085900001","View Full Record in Web of Science")</f>
        <v>View Full Record in Web of Science</v>
      </c>
    </row>
    <row r="224" customFormat="false" ht="12.75" hidden="false" customHeight="false" outlineLevel="0" collapsed="false">
      <c r="A224" s="1" t="s">
        <v>4063</v>
      </c>
      <c r="B224" s="1" t="s">
        <v>4064</v>
      </c>
      <c r="C224" s="1"/>
      <c r="D224" s="1" t="s">
        <v>4065</v>
      </c>
      <c r="E224" s="1"/>
      <c r="F224" s="1" t="s">
        <v>4066</v>
      </c>
      <c r="G224" s="1"/>
      <c r="H224" s="1"/>
      <c r="I224" s="1" t="s">
        <v>4067</v>
      </c>
      <c r="J224" s="1" t="s">
        <v>4068</v>
      </c>
      <c r="K224" s="1" t="s">
        <v>4069</v>
      </c>
      <c r="L224" s="1"/>
      <c r="M224" s="1" t="s">
        <v>77</v>
      </c>
      <c r="N224" s="1" t="s">
        <v>4070</v>
      </c>
      <c r="O224" s="1"/>
      <c r="P224" s="1"/>
      <c r="Q224" s="1"/>
      <c r="R224" s="1"/>
      <c r="S224" s="1"/>
      <c r="T224" s="1"/>
      <c r="U224" s="1" t="s">
        <v>4071</v>
      </c>
      <c r="V224" s="1" t="s">
        <v>4072</v>
      </c>
      <c r="W224" s="1" t="s">
        <v>4073</v>
      </c>
      <c r="X224" s="1" t="s">
        <v>4074</v>
      </c>
      <c r="Y224" s="1" t="s">
        <v>4075</v>
      </c>
      <c r="Z224" s="1"/>
      <c r="AA224" s="1"/>
      <c r="AB224" s="1"/>
      <c r="AC224" s="1"/>
      <c r="AD224" s="1"/>
      <c r="AE224" s="1"/>
      <c r="AF224" s="1"/>
      <c r="AG224" s="1" t="n">
        <v>133</v>
      </c>
      <c r="AH224" s="1" t="n">
        <v>105</v>
      </c>
      <c r="AI224" s="1" t="n">
        <v>105</v>
      </c>
      <c r="AJ224" s="1" t="n">
        <v>1</v>
      </c>
      <c r="AK224" s="1" t="n">
        <v>28</v>
      </c>
      <c r="AL224" s="1" t="s">
        <v>304</v>
      </c>
      <c r="AM224" s="1" t="s">
        <v>4076</v>
      </c>
      <c r="AN224" s="1" t="s">
        <v>4077</v>
      </c>
      <c r="AO224" s="1" t="s">
        <v>4078</v>
      </c>
      <c r="AP224" s="1"/>
      <c r="AQ224" s="1"/>
      <c r="AR224" s="1" t="s">
        <v>4079</v>
      </c>
      <c r="AS224" s="1" t="s">
        <v>4080</v>
      </c>
      <c r="AT224" s="1"/>
      <c r="AU224" s="1" t="n">
        <v>2017</v>
      </c>
      <c r="AV224" s="1" t="n">
        <v>41</v>
      </c>
      <c r="AW224" s="1"/>
      <c r="AX224" s="1"/>
      <c r="AY224" s="1"/>
      <c r="AZ224" s="1"/>
      <c r="BA224" s="1"/>
      <c r="BB224" s="1" t="n">
        <v>182</v>
      </c>
      <c r="BC224" s="1" t="n">
        <v>202</v>
      </c>
      <c r="BD224" s="1"/>
      <c r="BE224" s="1" t="s">
        <v>4081</v>
      </c>
      <c r="BF224" s="1" t="str">
        <f aca="false">HYPERLINK("http://dx.doi.org/10.3102/0091732X16686949","http://dx.doi.org/10.3102/0091732X16686949")</f>
        <v>http://dx.doi.org/10.3102/0091732X16686949</v>
      </c>
      <c r="BG224" s="1" t="s">
        <v>4082</v>
      </c>
      <c r="BH224" s="1"/>
      <c r="BI224" s="1" t="n">
        <v>21</v>
      </c>
      <c r="BJ224" s="1" t="s">
        <v>122</v>
      </c>
      <c r="BK224" s="1" t="s">
        <v>4083</v>
      </c>
      <c r="BL224" s="1" t="s">
        <v>122</v>
      </c>
      <c r="BM224" s="1" t="s">
        <v>4084</v>
      </c>
      <c r="BN224" s="1"/>
      <c r="BO224" s="1"/>
      <c r="BP224" s="1"/>
      <c r="BQ224" s="1"/>
      <c r="BR224" s="1" t="s">
        <v>99</v>
      </c>
      <c r="BS224" s="1" t="s">
        <v>4085</v>
      </c>
      <c r="BT224" s="1" t="str">
        <f aca="false">HYPERLINK("https%3A%2F%2Fwww.webofscience.com%2Fwos%2Fwoscc%2Ffull-record%2FWOS:000432342700009","View Full Record in Web of Science")</f>
        <v>View Full Record in Web of Science</v>
      </c>
    </row>
    <row r="225" customFormat="false" ht="12.75" hidden="false" customHeight="false" outlineLevel="0" collapsed="false">
      <c r="A225" s="1" t="s">
        <v>72</v>
      </c>
      <c r="B225" s="1" t="s">
        <v>4086</v>
      </c>
      <c r="C225" s="1"/>
      <c r="D225" s="1"/>
      <c r="E225" s="1"/>
      <c r="F225" s="1" t="s">
        <v>4087</v>
      </c>
      <c r="G225" s="1"/>
      <c r="H225" s="1"/>
      <c r="I225" s="1" t="s">
        <v>4088</v>
      </c>
      <c r="J225" s="1" t="s">
        <v>4089</v>
      </c>
      <c r="K225" s="1"/>
      <c r="L225" s="1"/>
      <c r="M225" s="1" t="s">
        <v>77</v>
      </c>
      <c r="N225" s="1" t="s">
        <v>78</v>
      </c>
      <c r="O225" s="1"/>
      <c r="P225" s="1"/>
      <c r="Q225" s="1"/>
      <c r="R225" s="1"/>
      <c r="S225" s="1"/>
      <c r="T225" s="1" t="s">
        <v>4090</v>
      </c>
      <c r="U225" s="1" t="s">
        <v>4091</v>
      </c>
      <c r="V225" s="1" t="s">
        <v>4092</v>
      </c>
      <c r="W225" s="1" t="s">
        <v>4093</v>
      </c>
      <c r="X225" s="1" t="s">
        <v>4094</v>
      </c>
      <c r="Y225" s="1" t="s">
        <v>4095</v>
      </c>
      <c r="Z225" s="1" t="s">
        <v>4096</v>
      </c>
      <c r="AA225" s="1"/>
      <c r="AB225" s="1" t="s">
        <v>4097</v>
      </c>
      <c r="AC225" s="1"/>
      <c r="AD225" s="1"/>
      <c r="AE225" s="1"/>
      <c r="AF225" s="1"/>
      <c r="AG225" s="1" t="n">
        <v>41</v>
      </c>
      <c r="AH225" s="1" t="n">
        <v>0</v>
      </c>
      <c r="AI225" s="1" t="n">
        <v>0</v>
      </c>
      <c r="AJ225" s="1" t="n">
        <v>0</v>
      </c>
      <c r="AK225" s="1" t="n">
        <v>1</v>
      </c>
      <c r="AL225" s="1" t="s">
        <v>659</v>
      </c>
      <c r="AM225" s="1" t="s">
        <v>660</v>
      </c>
      <c r="AN225" s="1" t="s">
        <v>661</v>
      </c>
      <c r="AO225" s="1" t="s">
        <v>4098</v>
      </c>
      <c r="AP225" s="1" t="s">
        <v>4099</v>
      </c>
      <c r="AQ225" s="1"/>
      <c r="AR225" s="1" t="s">
        <v>4100</v>
      </c>
      <c r="AS225" s="1" t="s">
        <v>4101</v>
      </c>
      <c r="AT225" s="1" t="s">
        <v>4102</v>
      </c>
      <c r="AU225" s="1" t="n">
        <v>2022</v>
      </c>
      <c r="AV225" s="1"/>
      <c r="AW225" s="1"/>
      <c r="AX225" s="1"/>
      <c r="AY225" s="1"/>
      <c r="AZ225" s="1"/>
      <c r="BA225" s="1"/>
      <c r="BB225" s="1"/>
      <c r="BC225" s="1"/>
      <c r="BD225" s="1"/>
      <c r="BE225" s="1" t="s">
        <v>4103</v>
      </c>
      <c r="BF225" s="1" t="str">
        <f aca="false">HYPERLINK("http://dx.doi.org/10.1037/tep0000437","http://dx.doi.org/10.1037/tep0000437")</f>
        <v>http://dx.doi.org/10.1037/tep0000437</v>
      </c>
      <c r="BG225" s="1"/>
      <c r="BH225" s="1" t="s">
        <v>198</v>
      </c>
      <c r="BI225" s="1" t="n">
        <v>10</v>
      </c>
      <c r="BJ225" s="1" t="s">
        <v>4104</v>
      </c>
      <c r="BK225" s="1" t="s">
        <v>151</v>
      </c>
      <c r="BL225" s="1" t="s">
        <v>1875</v>
      </c>
      <c r="BM225" s="1" t="s">
        <v>4105</v>
      </c>
      <c r="BN225" s="1"/>
      <c r="BO225" s="1"/>
      <c r="BP225" s="1"/>
      <c r="BQ225" s="1"/>
      <c r="BR225" s="1" t="s">
        <v>99</v>
      </c>
      <c r="BS225" s="1" t="s">
        <v>4106</v>
      </c>
      <c r="BT225" s="1" t="str">
        <f aca="false">HYPERLINK("https%3A%2F%2Fwww.webofscience.com%2Fwos%2Fwoscc%2Ffull-record%2FWOS:000898983800001","View Full Record in Web of Science")</f>
        <v>View Full Record in Web of Science</v>
      </c>
    </row>
    <row r="226" customFormat="false" ht="12.75" hidden="false" customHeight="false" outlineLevel="0" collapsed="false">
      <c r="A226" s="1" t="s">
        <v>72</v>
      </c>
      <c r="B226" s="1" t="s">
        <v>4107</v>
      </c>
      <c r="C226" s="1"/>
      <c r="D226" s="1"/>
      <c r="E226" s="1"/>
      <c r="F226" s="1" t="s">
        <v>4108</v>
      </c>
      <c r="G226" s="1"/>
      <c r="H226" s="1"/>
      <c r="I226" s="1" t="s">
        <v>4109</v>
      </c>
      <c r="J226" s="1" t="s">
        <v>4110</v>
      </c>
      <c r="K226" s="1"/>
      <c r="L226" s="1"/>
      <c r="M226" s="1" t="s">
        <v>77</v>
      </c>
      <c r="N226" s="1" t="s">
        <v>105</v>
      </c>
      <c r="O226" s="1"/>
      <c r="P226" s="1"/>
      <c r="Q226" s="1"/>
      <c r="R226" s="1"/>
      <c r="S226" s="1"/>
      <c r="T226" s="1" t="s">
        <v>4111</v>
      </c>
      <c r="U226" s="1" t="s">
        <v>4112</v>
      </c>
      <c r="V226" s="1" t="s">
        <v>4113</v>
      </c>
      <c r="W226" s="1" t="s">
        <v>4114</v>
      </c>
      <c r="X226" s="1" t="s">
        <v>367</v>
      </c>
      <c r="Y226" s="1" t="s">
        <v>4115</v>
      </c>
      <c r="Z226" s="1" t="s">
        <v>4116</v>
      </c>
      <c r="AA226" s="1"/>
      <c r="AB226" s="1"/>
      <c r="AC226" s="1" t="s">
        <v>4117</v>
      </c>
      <c r="AD226" s="1" t="s">
        <v>4118</v>
      </c>
      <c r="AE226" s="1" t="s">
        <v>4119</v>
      </c>
      <c r="AF226" s="1"/>
      <c r="AG226" s="1" t="n">
        <v>58</v>
      </c>
      <c r="AH226" s="1" t="n">
        <v>2</v>
      </c>
      <c r="AI226" s="1" t="n">
        <v>2</v>
      </c>
      <c r="AJ226" s="1" t="n">
        <v>0</v>
      </c>
      <c r="AK226" s="1" t="n">
        <v>2</v>
      </c>
      <c r="AL226" s="1" t="s">
        <v>140</v>
      </c>
      <c r="AM226" s="1" t="s">
        <v>141</v>
      </c>
      <c r="AN226" s="1" t="s">
        <v>142</v>
      </c>
      <c r="AO226" s="1" t="s">
        <v>4120</v>
      </c>
      <c r="AP226" s="1" t="s">
        <v>4121</v>
      </c>
      <c r="AQ226" s="1"/>
      <c r="AR226" s="1" t="s">
        <v>4122</v>
      </c>
      <c r="AS226" s="1" t="s">
        <v>4123</v>
      </c>
      <c r="AT226" s="1" t="s">
        <v>2290</v>
      </c>
      <c r="AU226" s="1" t="n">
        <v>2020</v>
      </c>
      <c r="AV226" s="1" t="n">
        <v>68</v>
      </c>
      <c r="AW226" s="1" t="n">
        <v>3</v>
      </c>
      <c r="AX226" s="1"/>
      <c r="AY226" s="1"/>
      <c r="AZ226" s="1"/>
      <c r="BA226" s="1"/>
      <c r="BB226" s="1" t="n">
        <v>524</v>
      </c>
      <c r="BC226" s="1" t="n">
        <v>539</v>
      </c>
      <c r="BD226" s="1" t="n">
        <v>38026119892403</v>
      </c>
      <c r="BE226" s="1" t="s">
        <v>4124</v>
      </c>
      <c r="BF226" s="1" t="str">
        <f aca="false">HYPERLINK("http://dx.doi.org/10.1177/0038026119892403","http://dx.doi.org/10.1177/0038026119892403")</f>
        <v>http://dx.doi.org/10.1177/0038026119892403</v>
      </c>
      <c r="BG226" s="1"/>
      <c r="BH226" s="1" t="s">
        <v>1663</v>
      </c>
      <c r="BI226" s="1" t="n">
        <v>16</v>
      </c>
      <c r="BJ226" s="1" t="s">
        <v>640</v>
      </c>
      <c r="BK226" s="1" t="s">
        <v>151</v>
      </c>
      <c r="BL226" s="1" t="s">
        <v>640</v>
      </c>
      <c r="BM226" s="1" t="s">
        <v>4125</v>
      </c>
      <c r="BN226" s="1"/>
      <c r="BO226" s="1" t="s">
        <v>400</v>
      </c>
      <c r="BP226" s="1"/>
      <c r="BQ226" s="1"/>
      <c r="BR226" s="1" t="s">
        <v>99</v>
      </c>
      <c r="BS226" s="1" t="s">
        <v>4126</v>
      </c>
      <c r="BT226" s="1" t="str">
        <f aca="false">HYPERLINK("https%3A%2F%2Fwww.webofscience.com%2Fwos%2Fwoscc%2Ffull-record%2FWOS:000502488800001","View Full Record in Web of Science")</f>
        <v>View Full Record in Web of Science</v>
      </c>
    </row>
    <row r="227" customFormat="false" ht="12.75" hidden="false" customHeight="false" outlineLevel="0" collapsed="false">
      <c r="A227" s="1" t="s">
        <v>72</v>
      </c>
      <c r="B227" s="1" t="s">
        <v>4127</v>
      </c>
      <c r="C227" s="1"/>
      <c r="D227" s="1"/>
      <c r="E227" s="1"/>
      <c r="F227" s="1" t="s">
        <v>4128</v>
      </c>
      <c r="G227" s="1"/>
      <c r="H227" s="1"/>
      <c r="I227" s="1" t="s">
        <v>4129</v>
      </c>
      <c r="J227" s="1" t="s">
        <v>4130</v>
      </c>
      <c r="K227" s="1"/>
      <c r="L227" s="1"/>
      <c r="M227" s="1" t="s">
        <v>77</v>
      </c>
      <c r="N227" s="1" t="s">
        <v>78</v>
      </c>
      <c r="O227" s="1"/>
      <c r="P227" s="1"/>
      <c r="Q227" s="1"/>
      <c r="R227" s="1"/>
      <c r="S227" s="1"/>
      <c r="T227" s="1" t="s">
        <v>4131</v>
      </c>
      <c r="U227" s="1"/>
      <c r="V227" s="1" t="s">
        <v>4132</v>
      </c>
      <c r="W227" s="1" t="s">
        <v>4133</v>
      </c>
      <c r="X227" s="1" t="s">
        <v>4134</v>
      </c>
      <c r="Y227" s="1" t="s">
        <v>4135</v>
      </c>
      <c r="Z227" s="1" t="s">
        <v>4136</v>
      </c>
      <c r="AA227" s="1"/>
      <c r="AB227" s="1"/>
      <c r="AC227" s="1" t="s">
        <v>2480</v>
      </c>
      <c r="AD227" s="1" t="s">
        <v>2481</v>
      </c>
      <c r="AE227" s="1" t="s">
        <v>4137</v>
      </c>
      <c r="AF227" s="1"/>
      <c r="AG227" s="1" t="n">
        <v>33</v>
      </c>
      <c r="AH227" s="1" t="n">
        <v>0</v>
      </c>
      <c r="AI227" s="1" t="n">
        <v>0</v>
      </c>
      <c r="AJ227" s="1" t="n">
        <v>1</v>
      </c>
      <c r="AK227" s="1" t="n">
        <v>1</v>
      </c>
      <c r="AL227" s="1" t="s">
        <v>140</v>
      </c>
      <c r="AM227" s="1" t="s">
        <v>141</v>
      </c>
      <c r="AN227" s="1" t="s">
        <v>142</v>
      </c>
      <c r="AO227" s="1" t="s">
        <v>4138</v>
      </c>
      <c r="AP227" s="1"/>
      <c r="AQ227" s="1"/>
      <c r="AR227" s="1" t="s">
        <v>4139</v>
      </c>
      <c r="AS227" s="1" t="s">
        <v>4140</v>
      </c>
      <c r="AT227" s="1" t="s">
        <v>4141</v>
      </c>
      <c r="AU227" s="1" t="n">
        <v>2023</v>
      </c>
      <c r="AV227" s="1"/>
      <c r="AW227" s="1"/>
      <c r="AX227" s="1"/>
      <c r="AY227" s="1"/>
      <c r="AZ227" s="1"/>
      <c r="BA227" s="1"/>
      <c r="BB227" s="1"/>
      <c r="BC227" s="1"/>
      <c r="BD227" s="1"/>
      <c r="BE227" s="1" t="s">
        <v>4142</v>
      </c>
      <c r="BF227" s="1" t="str">
        <f aca="false">HYPERLINK("http://dx.doi.org/10.1177/14782103231183485","http://dx.doi.org/10.1177/14782103231183485")</f>
        <v>http://dx.doi.org/10.1177/14782103231183485</v>
      </c>
      <c r="BG227" s="1"/>
      <c r="BH227" s="1" t="s">
        <v>2972</v>
      </c>
      <c r="BI227" s="1" t="n">
        <v>18</v>
      </c>
      <c r="BJ227" s="1" t="s">
        <v>122</v>
      </c>
      <c r="BK227" s="1" t="s">
        <v>97</v>
      </c>
      <c r="BL227" s="1" t="s">
        <v>122</v>
      </c>
      <c r="BM227" s="1" t="s">
        <v>4143</v>
      </c>
      <c r="BN227" s="1"/>
      <c r="BO227" s="1"/>
      <c r="BP227" s="1"/>
      <c r="BQ227" s="1"/>
      <c r="BR227" s="1" t="s">
        <v>99</v>
      </c>
      <c r="BS227" s="1" t="s">
        <v>4144</v>
      </c>
      <c r="BT227" s="1" t="str">
        <f aca="false">HYPERLINK("https%3A%2F%2Fwww.webofscience.com%2Fwos%2Fwoscc%2Ffull-record%2FWOS:001010014200001","View Full Record in Web of Science")</f>
        <v>View Full Record in Web of Science</v>
      </c>
    </row>
    <row r="228" customFormat="false" ht="12.75" hidden="false" customHeight="false" outlineLevel="0" collapsed="false">
      <c r="A228" s="1" t="s">
        <v>72</v>
      </c>
      <c r="B228" s="1" t="s">
        <v>4145</v>
      </c>
      <c r="C228" s="1"/>
      <c r="D228" s="1"/>
      <c r="E228" s="1"/>
      <c r="F228" s="1" t="s">
        <v>4146</v>
      </c>
      <c r="G228" s="1"/>
      <c r="H228" s="1"/>
      <c r="I228" s="1" t="s">
        <v>4147</v>
      </c>
      <c r="J228" s="1" t="s">
        <v>2022</v>
      </c>
      <c r="K228" s="1"/>
      <c r="L228" s="1"/>
      <c r="M228" s="1" t="s">
        <v>77</v>
      </c>
      <c r="N228" s="1" t="s">
        <v>105</v>
      </c>
      <c r="O228" s="1"/>
      <c r="P228" s="1"/>
      <c r="Q228" s="1"/>
      <c r="R228" s="1"/>
      <c r="S228" s="1"/>
      <c r="T228" s="1" t="s">
        <v>4148</v>
      </c>
      <c r="U228" s="1"/>
      <c r="V228" s="1" t="s">
        <v>4149</v>
      </c>
      <c r="W228" s="1" t="s">
        <v>4150</v>
      </c>
      <c r="X228" s="1" t="s">
        <v>4151</v>
      </c>
      <c r="Y228" s="1" t="s">
        <v>4152</v>
      </c>
      <c r="Z228" s="1" t="s">
        <v>4153</v>
      </c>
      <c r="AA228" s="1"/>
      <c r="AB228" s="1" t="s">
        <v>4154</v>
      </c>
      <c r="AC228" s="1"/>
      <c r="AD228" s="1"/>
      <c r="AE228" s="1"/>
      <c r="AF228" s="1"/>
      <c r="AG228" s="1" t="n">
        <v>27</v>
      </c>
      <c r="AH228" s="1" t="n">
        <v>0</v>
      </c>
      <c r="AI228" s="1" t="n">
        <v>0</v>
      </c>
      <c r="AJ228" s="1" t="n">
        <v>0</v>
      </c>
      <c r="AK228" s="1" t="n">
        <v>2</v>
      </c>
      <c r="AL228" s="1" t="s">
        <v>2030</v>
      </c>
      <c r="AM228" s="1" t="s">
        <v>2031</v>
      </c>
      <c r="AN228" s="1" t="s">
        <v>2032</v>
      </c>
      <c r="AO228" s="1" t="s">
        <v>2033</v>
      </c>
      <c r="AP228" s="1" t="s">
        <v>2034</v>
      </c>
      <c r="AQ228" s="1"/>
      <c r="AR228" s="1" t="s">
        <v>2035</v>
      </c>
      <c r="AS228" s="1" t="s">
        <v>2036</v>
      </c>
      <c r="AT228" s="1"/>
      <c r="AU228" s="1" t="n">
        <v>2021</v>
      </c>
      <c r="AV228" s="1" t="n">
        <v>37</v>
      </c>
      <c r="AW228" s="1"/>
      <c r="AX228" s="1"/>
      <c r="AY228" s="1"/>
      <c r="AZ228" s="1"/>
      <c r="BA228" s="1"/>
      <c r="BB228" s="1"/>
      <c r="BC228" s="1"/>
      <c r="BD228" s="1" t="s">
        <v>4155</v>
      </c>
      <c r="BE228" s="1" t="s">
        <v>4156</v>
      </c>
      <c r="BF228" s="1" t="str">
        <f aca="false">HYPERLINK("http://dx.doi.org/10.1590/0104-4060.75181","http://dx.doi.org/10.1590/0104-4060.75181")</f>
        <v>http://dx.doi.org/10.1590/0104-4060.75181</v>
      </c>
      <c r="BG228" s="1"/>
      <c r="BH228" s="1"/>
      <c r="BI228" s="1" t="n">
        <v>19</v>
      </c>
      <c r="BJ228" s="1" t="s">
        <v>122</v>
      </c>
      <c r="BK228" s="1" t="s">
        <v>97</v>
      </c>
      <c r="BL228" s="1" t="s">
        <v>122</v>
      </c>
      <c r="BM228" s="1" t="s">
        <v>4157</v>
      </c>
      <c r="BN228" s="1"/>
      <c r="BO228" s="1" t="s">
        <v>124</v>
      </c>
      <c r="BP228" s="1"/>
      <c r="BQ228" s="1"/>
      <c r="BR228" s="1" t="s">
        <v>99</v>
      </c>
      <c r="BS228" s="1" t="s">
        <v>4158</v>
      </c>
      <c r="BT228" s="1" t="str">
        <f aca="false">HYPERLINK("https%3A%2F%2Fwww.webofscience.com%2Fwos%2Fwoscc%2Ffull-record%2FWOS:000645212300003","View Full Record in Web of Science")</f>
        <v>View Full Record in Web of Science</v>
      </c>
    </row>
    <row r="229" customFormat="false" ht="12.75" hidden="false" customHeight="false" outlineLevel="0" collapsed="false">
      <c r="A229" s="1" t="s">
        <v>72</v>
      </c>
      <c r="B229" s="1" t="s">
        <v>4159</v>
      </c>
      <c r="C229" s="1"/>
      <c r="D229" s="1"/>
      <c r="E229" s="1"/>
      <c r="F229" s="1" t="s">
        <v>4160</v>
      </c>
      <c r="G229" s="1"/>
      <c r="H229" s="1"/>
      <c r="I229" s="1" t="s">
        <v>4161</v>
      </c>
      <c r="J229" s="1" t="s">
        <v>966</v>
      </c>
      <c r="K229" s="1"/>
      <c r="L229" s="1"/>
      <c r="M229" s="1" t="s">
        <v>77</v>
      </c>
      <c r="N229" s="1" t="s">
        <v>105</v>
      </c>
      <c r="O229" s="1"/>
      <c r="P229" s="1"/>
      <c r="Q229" s="1"/>
      <c r="R229" s="1"/>
      <c r="S229" s="1"/>
      <c r="T229" s="1" t="s">
        <v>4162</v>
      </c>
      <c r="U229" s="1"/>
      <c r="V229" s="1" t="s">
        <v>4163</v>
      </c>
      <c r="W229" s="1" t="s">
        <v>4164</v>
      </c>
      <c r="X229" s="1" t="s">
        <v>4165</v>
      </c>
      <c r="Y229" s="1" t="s">
        <v>4166</v>
      </c>
      <c r="Z229" s="1" t="s">
        <v>4167</v>
      </c>
      <c r="AA229" s="1" t="s">
        <v>4168</v>
      </c>
      <c r="AB229" s="1"/>
      <c r="AC229" s="1"/>
      <c r="AD229" s="1"/>
      <c r="AE229" s="1"/>
      <c r="AF229" s="1"/>
      <c r="AG229" s="1" t="n">
        <v>49</v>
      </c>
      <c r="AH229" s="1" t="n">
        <v>3</v>
      </c>
      <c r="AI229" s="1" t="n">
        <v>3</v>
      </c>
      <c r="AJ229" s="1" t="n">
        <v>0</v>
      </c>
      <c r="AK229" s="1" t="n">
        <v>8</v>
      </c>
      <c r="AL229" s="1" t="s">
        <v>86</v>
      </c>
      <c r="AM229" s="1" t="s">
        <v>975</v>
      </c>
      <c r="AN229" s="1" t="s">
        <v>976</v>
      </c>
      <c r="AO229" s="1" t="s">
        <v>977</v>
      </c>
      <c r="AP229" s="1"/>
      <c r="AQ229" s="1"/>
      <c r="AR229" s="1" t="s">
        <v>979</v>
      </c>
      <c r="AS229" s="1" t="s">
        <v>980</v>
      </c>
      <c r="AT229" s="1" t="s">
        <v>2069</v>
      </c>
      <c r="AU229" s="1" t="n">
        <v>2010</v>
      </c>
      <c r="AV229" s="1" t="n">
        <v>59</v>
      </c>
      <c r="AW229" s="1" t="n">
        <v>4</v>
      </c>
      <c r="AX229" s="1"/>
      <c r="AY229" s="1"/>
      <c r="AZ229" s="1"/>
      <c r="BA229" s="1"/>
      <c r="BB229" s="1" t="n">
        <v>489</v>
      </c>
      <c r="BC229" s="1" t="n">
        <v>506</v>
      </c>
      <c r="BD229" s="1"/>
      <c r="BE229" s="1" t="s">
        <v>4169</v>
      </c>
      <c r="BF229" s="1" t="str">
        <f aca="false">HYPERLINK("http://dx.doi.org/10.1007/s10734-009-9261-6","http://dx.doi.org/10.1007/s10734-009-9261-6")</f>
        <v>http://dx.doi.org/10.1007/s10734-009-9261-6</v>
      </c>
      <c r="BG229" s="1"/>
      <c r="BH229" s="1"/>
      <c r="BI229" s="1" t="n">
        <v>18</v>
      </c>
      <c r="BJ229" s="1" t="s">
        <v>122</v>
      </c>
      <c r="BK229" s="1" t="s">
        <v>151</v>
      </c>
      <c r="BL229" s="1" t="s">
        <v>122</v>
      </c>
      <c r="BM229" s="1" t="s">
        <v>4170</v>
      </c>
      <c r="BN229" s="1"/>
      <c r="BO229" s="1" t="s">
        <v>442</v>
      </c>
      <c r="BP229" s="1"/>
      <c r="BQ229" s="1"/>
      <c r="BR229" s="1" t="s">
        <v>99</v>
      </c>
      <c r="BS229" s="1" t="s">
        <v>4171</v>
      </c>
      <c r="BT229" s="1" t="str">
        <f aca="false">HYPERLINK("https%3A%2F%2Fwww.webofscience.com%2Fwos%2Fwoscc%2Ffull-record%2FWOS:000275548600007","View Full Record in Web of Science")</f>
        <v>View Full Record in Web of Science</v>
      </c>
    </row>
    <row r="230" customFormat="false" ht="12.75" hidden="false" customHeight="false" outlineLevel="0" collapsed="false">
      <c r="A230" s="1" t="s">
        <v>72</v>
      </c>
      <c r="B230" s="1" t="s">
        <v>4172</v>
      </c>
      <c r="C230" s="1"/>
      <c r="D230" s="1"/>
      <c r="E230" s="1"/>
      <c r="F230" s="1" t="s">
        <v>4173</v>
      </c>
      <c r="G230" s="1"/>
      <c r="H230" s="1"/>
      <c r="I230" s="1" t="s">
        <v>4174</v>
      </c>
      <c r="J230" s="1" t="s">
        <v>4175</v>
      </c>
      <c r="K230" s="1"/>
      <c r="L230" s="1"/>
      <c r="M230" s="1" t="s">
        <v>77</v>
      </c>
      <c r="N230" s="1" t="s">
        <v>105</v>
      </c>
      <c r="O230" s="1"/>
      <c r="P230" s="1"/>
      <c r="Q230" s="1"/>
      <c r="R230" s="1"/>
      <c r="S230" s="1"/>
      <c r="T230" s="1"/>
      <c r="U230" s="1"/>
      <c r="V230" s="1" t="s">
        <v>4176</v>
      </c>
      <c r="W230" s="1"/>
      <c r="X230" s="1"/>
      <c r="Y230" s="1"/>
      <c r="Z230" s="1"/>
      <c r="AA230" s="1"/>
      <c r="AB230" s="1"/>
      <c r="AC230" s="1"/>
      <c r="AD230" s="1"/>
      <c r="AE230" s="1"/>
      <c r="AF230" s="1"/>
      <c r="AG230" s="1" t="n">
        <v>5</v>
      </c>
      <c r="AH230" s="1" t="n">
        <v>0</v>
      </c>
      <c r="AI230" s="1" t="n">
        <v>0</v>
      </c>
      <c r="AJ230" s="1" t="n">
        <v>0</v>
      </c>
      <c r="AK230" s="1" t="n">
        <v>6</v>
      </c>
      <c r="AL230" s="1" t="s">
        <v>4177</v>
      </c>
      <c r="AM230" s="1" t="s">
        <v>509</v>
      </c>
      <c r="AN230" s="1" t="s">
        <v>4178</v>
      </c>
      <c r="AO230" s="1" t="s">
        <v>4179</v>
      </c>
      <c r="AP230" s="1" t="s">
        <v>4180</v>
      </c>
      <c r="AQ230" s="1"/>
      <c r="AR230" s="1" t="s">
        <v>4181</v>
      </c>
      <c r="AS230" s="1" t="s">
        <v>4182</v>
      </c>
      <c r="AT230" s="1" t="s">
        <v>1640</v>
      </c>
      <c r="AU230" s="1" t="n">
        <v>2017</v>
      </c>
      <c r="AV230" s="1" t="n">
        <v>50</v>
      </c>
      <c r="AW230" s="1" t="n">
        <v>1</v>
      </c>
      <c r="AX230" s="1"/>
      <c r="AY230" s="1"/>
      <c r="AZ230" s="1"/>
      <c r="BA230" s="1"/>
      <c r="BB230" s="1" t="n">
        <v>10</v>
      </c>
      <c r="BC230" s="1" t="n">
        <v>15</v>
      </c>
      <c r="BD230" s="1"/>
      <c r="BE230" s="1" t="s">
        <v>4183</v>
      </c>
      <c r="BF230" s="1" t="str">
        <f aca="false">HYPERLINK("http://dx.doi.org/10.1162/AFAR_a_00327","http://dx.doi.org/10.1162/AFAR_a_00327")</f>
        <v>http://dx.doi.org/10.1162/AFAR_a_00327</v>
      </c>
      <c r="BG230" s="1"/>
      <c r="BH230" s="1"/>
      <c r="BI230" s="1" t="n">
        <v>6</v>
      </c>
      <c r="BJ230" s="1" t="s">
        <v>4184</v>
      </c>
      <c r="BK230" s="1" t="s">
        <v>417</v>
      </c>
      <c r="BL230" s="1" t="s">
        <v>4184</v>
      </c>
      <c r="BM230" s="1" t="s">
        <v>4185</v>
      </c>
      <c r="BN230" s="1"/>
      <c r="BO230" s="1"/>
      <c r="BP230" s="1"/>
      <c r="BQ230" s="1"/>
      <c r="BR230" s="1" t="s">
        <v>99</v>
      </c>
      <c r="BS230" s="1" t="s">
        <v>4186</v>
      </c>
      <c r="BT230" s="1" t="str">
        <f aca="false">HYPERLINK("https%3A%2F%2Fwww.webofscience.com%2Fwos%2Fwoscc%2Ffull-record%2FWOS:000394240700004","View Full Record in Web of Science")</f>
        <v>View Full Record in Web of Science</v>
      </c>
    </row>
    <row r="231" customFormat="false" ht="12.75" hidden="false" customHeight="false" outlineLevel="0" collapsed="false">
      <c r="A231" s="1" t="s">
        <v>72</v>
      </c>
      <c r="B231" s="1" t="s">
        <v>4187</v>
      </c>
      <c r="C231" s="1"/>
      <c r="D231" s="1"/>
      <c r="E231" s="1"/>
      <c r="F231" s="1" t="s">
        <v>4188</v>
      </c>
      <c r="G231" s="1"/>
      <c r="H231" s="1"/>
      <c r="I231" s="1" t="s">
        <v>4189</v>
      </c>
      <c r="J231" s="1" t="s">
        <v>4190</v>
      </c>
      <c r="K231" s="1"/>
      <c r="L231" s="1"/>
      <c r="M231" s="1" t="s">
        <v>77</v>
      </c>
      <c r="N231" s="1" t="s">
        <v>105</v>
      </c>
      <c r="O231" s="1"/>
      <c r="P231" s="1"/>
      <c r="Q231" s="1"/>
      <c r="R231" s="1"/>
      <c r="S231" s="1"/>
      <c r="T231" s="1" t="s">
        <v>4191</v>
      </c>
      <c r="U231" s="1"/>
      <c r="V231" s="1" t="s">
        <v>4192</v>
      </c>
      <c r="W231" s="1" t="s">
        <v>4193</v>
      </c>
      <c r="X231" s="1" t="s">
        <v>4194</v>
      </c>
      <c r="Y231" s="1" t="s">
        <v>4195</v>
      </c>
      <c r="Z231" s="1" t="s">
        <v>4196</v>
      </c>
      <c r="AA231" s="1"/>
      <c r="AB231" s="1"/>
      <c r="AC231" s="1"/>
      <c r="AD231" s="1"/>
      <c r="AE231" s="1"/>
      <c r="AF231" s="1"/>
      <c r="AG231" s="1" t="n">
        <v>52</v>
      </c>
      <c r="AH231" s="1" t="n">
        <v>1</v>
      </c>
      <c r="AI231" s="1" t="n">
        <v>1</v>
      </c>
      <c r="AJ231" s="1" t="n">
        <v>0</v>
      </c>
      <c r="AK231" s="1" t="n">
        <v>0</v>
      </c>
      <c r="AL231" s="1" t="s">
        <v>4197</v>
      </c>
      <c r="AM231" s="1" t="s">
        <v>4198</v>
      </c>
      <c r="AN231" s="1" t="s">
        <v>4199</v>
      </c>
      <c r="AO231" s="1" t="s">
        <v>4200</v>
      </c>
      <c r="AP231" s="1"/>
      <c r="AQ231" s="1"/>
      <c r="AR231" s="1" t="s">
        <v>4201</v>
      </c>
      <c r="AS231" s="1" t="s">
        <v>4202</v>
      </c>
      <c r="AT231" s="1"/>
      <c r="AU231" s="1" t="n">
        <v>2020</v>
      </c>
      <c r="AV231" s="1" t="n">
        <v>18</v>
      </c>
      <c r="AW231" s="1" t="n">
        <v>2</v>
      </c>
      <c r="AX231" s="1"/>
      <c r="AY231" s="1"/>
      <c r="AZ231" s="1"/>
      <c r="BA231" s="1"/>
      <c r="BB231" s="1" t="n">
        <v>96</v>
      </c>
      <c r="BC231" s="1" t="n">
        <v>115</v>
      </c>
      <c r="BD231" s="1"/>
      <c r="BE231" s="1"/>
      <c r="BF231" s="1"/>
      <c r="BG231" s="1"/>
      <c r="BH231" s="1"/>
      <c r="BI231" s="1" t="n">
        <v>20</v>
      </c>
      <c r="BJ231" s="1" t="s">
        <v>2410</v>
      </c>
      <c r="BK231" s="1" t="s">
        <v>97</v>
      </c>
      <c r="BL231" s="1" t="s">
        <v>2410</v>
      </c>
      <c r="BM231" s="1" t="s">
        <v>4203</v>
      </c>
      <c r="BN231" s="1"/>
      <c r="BO231" s="1"/>
      <c r="BP231" s="1"/>
      <c r="BQ231" s="1"/>
      <c r="BR231" s="1" t="s">
        <v>99</v>
      </c>
      <c r="BS231" s="1" t="s">
        <v>4204</v>
      </c>
      <c r="BT231" s="1" t="str">
        <f aca="false">HYPERLINK("https%3A%2F%2Fwww.webofscience.com%2Fwos%2Fwoscc%2Ffull-record%2FWOS:000979885400006","View Full Record in Web of Science")</f>
        <v>View Full Record in Web of Science</v>
      </c>
    </row>
    <row r="232" customFormat="false" ht="12.75" hidden="false" customHeight="false" outlineLevel="0" collapsed="false">
      <c r="A232" s="1" t="s">
        <v>72</v>
      </c>
      <c r="B232" s="1" t="s">
        <v>4205</v>
      </c>
      <c r="C232" s="1"/>
      <c r="D232" s="1"/>
      <c r="E232" s="1"/>
      <c r="F232" s="1" t="s">
        <v>4206</v>
      </c>
      <c r="G232" s="1"/>
      <c r="H232" s="1"/>
      <c r="I232" s="1" t="s">
        <v>4207</v>
      </c>
      <c r="J232" s="1" t="s">
        <v>4208</v>
      </c>
      <c r="K232" s="1"/>
      <c r="L232" s="1"/>
      <c r="M232" s="1" t="s">
        <v>77</v>
      </c>
      <c r="N232" s="1" t="s">
        <v>105</v>
      </c>
      <c r="O232" s="1"/>
      <c r="P232" s="1"/>
      <c r="Q232" s="1"/>
      <c r="R232" s="1"/>
      <c r="S232" s="1"/>
      <c r="T232" s="1" t="s">
        <v>4209</v>
      </c>
      <c r="U232" s="1"/>
      <c r="V232" s="1" t="s">
        <v>4210</v>
      </c>
      <c r="W232" s="1" t="s">
        <v>4211</v>
      </c>
      <c r="X232" s="1" t="s">
        <v>4212</v>
      </c>
      <c r="Y232" s="1" t="s">
        <v>4213</v>
      </c>
      <c r="Z232" s="1" t="s">
        <v>4214</v>
      </c>
      <c r="AA232" s="1"/>
      <c r="AB232" s="1"/>
      <c r="AC232" s="1"/>
      <c r="AD232" s="1"/>
      <c r="AE232" s="1"/>
      <c r="AF232" s="1"/>
      <c r="AG232" s="1" t="n">
        <v>31</v>
      </c>
      <c r="AH232" s="1" t="n">
        <v>0</v>
      </c>
      <c r="AI232" s="1" t="n">
        <v>0</v>
      </c>
      <c r="AJ232" s="1" t="n">
        <v>0</v>
      </c>
      <c r="AK232" s="1" t="n">
        <v>2</v>
      </c>
      <c r="AL232" s="1" t="s">
        <v>168</v>
      </c>
      <c r="AM232" s="1" t="s">
        <v>169</v>
      </c>
      <c r="AN232" s="1" t="s">
        <v>170</v>
      </c>
      <c r="AO232" s="1" t="s">
        <v>4215</v>
      </c>
      <c r="AP232" s="1" t="s">
        <v>4216</v>
      </c>
      <c r="AQ232" s="1"/>
      <c r="AR232" s="1" t="s">
        <v>4217</v>
      </c>
      <c r="AS232" s="1" t="s">
        <v>4218</v>
      </c>
      <c r="AT232" s="1" t="s">
        <v>1661</v>
      </c>
      <c r="AU232" s="1" t="n">
        <v>2020</v>
      </c>
      <c r="AV232" s="1" t="n">
        <v>13</v>
      </c>
      <c r="AW232" s="1" t="n">
        <v>2</v>
      </c>
      <c r="AX232" s="1"/>
      <c r="AY232" s="1"/>
      <c r="AZ232" s="1"/>
      <c r="BA232" s="1"/>
      <c r="BB232" s="1" t="n">
        <v>98</v>
      </c>
      <c r="BC232" s="1" t="n">
        <v>120</v>
      </c>
      <c r="BD232" s="1"/>
      <c r="BE232" s="1" t="s">
        <v>4219</v>
      </c>
      <c r="BF232" s="1" t="str">
        <f aca="false">HYPERLINK("http://dx.doi.org/10.1080/17541328.2020.1830478","http://dx.doi.org/10.1080/17541328.2020.1830478")</f>
        <v>http://dx.doi.org/10.1080/17541328.2020.1830478</v>
      </c>
      <c r="BG232" s="1"/>
      <c r="BH232" s="1" t="s">
        <v>1297</v>
      </c>
      <c r="BI232" s="1" t="n">
        <v>23</v>
      </c>
      <c r="BJ232" s="1" t="s">
        <v>253</v>
      </c>
      <c r="BK232" s="1" t="s">
        <v>97</v>
      </c>
      <c r="BL232" s="1" t="s">
        <v>253</v>
      </c>
      <c r="BM232" s="1" t="s">
        <v>4220</v>
      </c>
      <c r="BN232" s="1"/>
      <c r="BO232" s="1"/>
      <c r="BP232" s="1"/>
      <c r="BQ232" s="1"/>
      <c r="BR232" s="1" t="s">
        <v>99</v>
      </c>
      <c r="BS232" s="1" t="s">
        <v>4221</v>
      </c>
      <c r="BT232" s="1" t="str">
        <f aca="false">HYPERLINK("https%3A%2F%2Fwww.webofscience.com%2Fwos%2Fwoscc%2Ffull-record%2FWOS:000575978800001","View Full Record in Web of Science")</f>
        <v>View Full Record in Web of Science</v>
      </c>
    </row>
    <row r="233" customFormat="false" ht="12.75" hidden="false" customHeight="false" outlineLevel="0" collapsed="false">
      <c r="A233" s="1" t="s">
        <v>72</v>
      </c>
      <c r="B233" s="1" t="s">
        <v>4222</v>
      </c>
      <c r="C233" s="1"/>
      <c r="D233" s="1"/>
      <c r="E233" s="1"/>
      <c r="F233" s="1" t="s">
        <v>4223</v>
      </c>
      <c r="G233" s="1"/>
      <c r="H233" s="1"/>
      <c r="I233" s="1" t="s">
        <v>4224</v>
      </c>
      <c r="J233" s="1" t="s">
        <v>695</v>
      </c>
      <c r="K233" s="1"/>
      <c r="L233" s="1"/>
      <c r="M233" s="1" t="s">
        <v>77</v>
      </c>
      <c r="N233" s="1" t="s">
        <v>105</v>
      </c>
      <c r="O233" s="1"/>
      <c r="P233" s="1"/>
      <c r="Q233" s="1"/>
      <c r="R233" s="1"/>
      <c r="S233" s="1"/>
      <c r="T233" s="1"/>
      <c r="U233" s="1" t="s">
        <v>4225</v>
      </c>
      <c r="V233" s="1" t="s">
        <v>4226</v>
      </c>
      <c r="W233" s="1" t="s">
        <v>4227</v>
      </c>
      <c r="X233" s="1" t="s">
        <v>4228</v>
      </c>
      <c r="Y233" s="1" t="s">
        <v>4229</v>
      </c>
      <c r="Z233" s="1"/>
      <c r="AA233" s="1"/>
      <c r="AB233" s="1"/>
      <c r="AC233" s="1"/>
      <c r="AD233" s="1"/>
      <c r="AE233" s="1"/>
      <c r="AF233" s="1"/>
      <c r="AG233" s="1" t="n">
        <v>61</v>
      </c>
      <c r="AH233" s="1" t="n">
        <v>16</v>
      </c>
      <c r="AI233" s="1" t="n">
        <v>16</v>
      </c>
      <c r="AJ233" s="1" t="n">
        <v>1</v>
      </c>
      <c r="AK233" s="1" t="n">
        <v>28</v>
      </c>
      <c r="AL233" s="1" t="s">
        <v>3363</v>
      </c>
      <c r="AM233" s="1" t="s">
        <v>87</v>
      </c>
      <c r="AN233" s="1" t="s">
        <v>3364</v>
      </c>
      <c r="AO233" s="1" t="s">
        <v>701</v>
      </c>
      <c r="AP233" s="1"/>
      <c r="AQ233" s="1"/>
      <c r="AR233" s="1" t="s">
        <v>703</v>
      </c>
      <c r="AS233" s="1" t="s">
        <v>704</v>
      </c>
      <c r="AT233" s="1" t="s">
        <v>872</v>
      </c>
      <c r="AU233" s="1" t="n">
        <v>2010</v>
      </c>
      <c r="AV233" s="1" t="n">
        <v>112</v>
      </c>
      <c r="AW233" s="1" t="n">
        <v>6</v>
      </c>
      <c r="AX233" s="1"/>
      <c r="AY233" s="1"/>
      <c r="AZ233" s="1"/>
      <c r="BA233" s="1"/>
      <c r="BB233" s="1" t="n">
        <v>1602</v>
      </c>
      <c r="BC233" s="1" t="n">
        <v>1630</v>
      </c>
      <c r="BD233" s="1"/>
      <c r="BE233" s="1"/>
      <c r="BF233" s="1"/>
      <c r="BG233" s="1"/>
      <c r="BH233" s="1"/>
      <c r="BI233" s="1" t="n">
        <v>29</v>
      </c>
      <c r="BJ233" s="1" t="s">
        <v>122</v>
      </c>
      <c r="BK233" s="1" t="s">
        <v>151</v>
      </c>
      <c r="BL233" s="1" t="s">
        <v>122</v>
      </c>
      <c r="BM233" s="1" t="s">
        <v>4230</v>
      </c>
      <c r="BN233" s="1"/>
      <c r="BO233" s="1"/>
      <c r="BP233" s="1"/>
      <c r="BQ233" s="1"/>
      <c r="BR233" s="1" t="s">
        <v>99</v>
      </c>
      <c r="BS233" s="1" t="s">
        <v>4231</v>
      </c>
      <c r="BT233" s="1" t="str">
        <f aca="false">HYPERLINK("https%3A%2F%2Fwww.webofscience.com%2Fwos%2Fwoscc%2Ffull-record%2FWOS:000282652600003","View Full Record in Web of Science")</f>
        <v>View Full Record in Web of Science</v>
      </c>
    </row>
    <row r="234" customFormat="false" ht="12.75" hidden="false" customHeight="false" outlineLevel="0" collapsed="false">
      <c r="A234" s="1" t="s">
        <v>72</v>
      </c>
      <c r="B234" s="1" t="s">
        <v>4232</v>
      </c>
      <c r="C234" s="1"/>
      <c r="D234" s="1"/>
      <c r="E234" s="1"/>
      <c r="F234" s="1" t="s">
        <v>4233</v>
      </c>
      <c r="G234" s="1"/>
      <c r="H234" s="1"/>
      <c r="I234" s="1" t="s">
        <v>4234</v>
      </c>
      <c r="J234" s="1" t="s">
        <v>4235</v>
      </c>
      <c r="K234" s="1"/>
      <c r="L234" s="1"/>
      <c r="M234" s="1" t="s">
        <v>77</v>
      </c>
      <c r="N234" s="1" t="s">
        <v>105</v>
      </c>
      <c r="O234" s="1"/>
      <c r="P234" s="1"/>
      <c r="Q234" s="1"/>
      <c r="R234" s="1"/>
      <c r="S234" s="1"/>
      <c r="T234" s="1"/>
      <c r="U234" s="1"/>
      <c r="V234" s="1" t="s">
        <v>4236</v>
      </c>
      <c r="W234" s="1" t="s">
        <v>4237</v>
      </c>
      <c r="X234" s="1" t="s">
        <v>4238</v>
      </c>
      <c r="Y234" s="1" t="s">
        <v>4239</v>
      </c>
      <c r="Z234" s="1"/>
      <c r="AA234" s="1"/>
      <c r="AB234" s="1"/>
      <c r="AC234" s="1"/>
      <c r="AD234" s="1"/>
      <c r="AE234" s="1"/>
      <c r="AF234" s="1"/>
      <c r="AG234" s="1" t="n">
        <v>95</v>
      </c>
      <c r="AH234" s="1" t="n">
        <v>1</v>
      </c>
      <c r="AI234" s="1" t="n">
        <v>1</v>
      </c>
      <c r="AJ234" s="1" t="n">
        <v>0</v>
      </c>
      <c r="AK234" s="1" t="n">
        <v>0</v>
      </c>
      <c r="AL234" s="1" t="s">
        <v>789</v>
      </c>
      <c r="AM234" s="1" t="s">
        <v>790</v>
      </c>
      <c r="AN234" s="1" t="s">
        <v>791</v>
      </c>
      <c r="AO234" s="1" t="s">
        <v>4240</v>
      </c>
      <c r="AP234" s="1" t="s">
        <v>4241</v>
      </c>
      <c r="AQ234" s="1"/>
      <c r="AR234" s="1" t="s">
        <v>4242</v>
      </c>
      <c r="AS234" s="1" t="s">
        <v>4243</v>
      </c>
      <c r="AT234" s="1" t="s">
        <v>872</v>
      </c>
      <c r="AU234" s="1" t="n">
        <v>2020</v>
      </c>
      <c r="AV234" s="1" t="n">
        <v>44</v>
      </c>
      <c r="AW234" s="1" t="n">
        <v>2</v>
      </c>
      <c r="AX234" s="1"/>
      <c r="AY234" s="1"/>
      <c r="AZ234" s="1"/>
      <c r="BA234" s="1"/>
      <c r="BB234" s="1" t="n">
        <v>149</v>
      </c>
      <c r="BC234" s="1" t="n">
        <v>167</v>
      </c>
      <c r="BD234" s="1"/>
      <c r="BE234" s="1" t="s">
        <v>4244</v>
      </c>
      <c r="BF234" s="1" t="str">
        <f aca="false">HYPERLINK("http://dx.doi.org/10.1111/1467-9809.12664","http://dx.doi.org/10.1111/1467-9809.12664")</f>
        <v>http://dx.doi.org/10.1111/1467-9809.12664</v>
      </c>
      <c r="BG234" s="1"/>
      <c r="BH234" s="1" t="s">
        <v>4245</v>
      </c>
      <c r="BI234" s="1" t="n">
        <v>19</v>
      </c>
      <c r="BJ234" s="1" t="s">
        <v>4246</v>
      </c>
      <c r="BK234" s="1" t="s">
        <v>417</v>
      </c>
      <c r="BL234" s="1" t="s">
        <v>4246</v>
      </c>
      <c r="BM234" s="1" t="s">
        <v>4247</v>
      </c>
      <c r="BN234" s="1"/>
      <c r="BO234" s="1"/>
      <c r="BP234" s="1"/>
      <c r="BQ234" s="1"/>
      <c r="BR234" s="1" t="s">
        <v>99</v>
      </c>
      <c r="BS234" s="1" t="s">
        <v>4248</v>
      </c>
      <c r="BT234" s="1" t="str">
        <f aca="false">HYPERLINK("https%3A%2F%2Fwww.webofscience.com%2Fwos%2Fwoscc%2Ffull-record%2FWOS:000534339600001","View Full Record in Web of Science")</f>
        <v>View Full Record in Web of Science</v>
      </c>
    </row>
    <row r="235" customFormat="false" ht="12.75" hidden="false" customHeight="false" outlineLevel="0" collapsed="false">
      <c r="A235" s="1" t="s">
        <v>72</v>
      </c>
      <c r="B235" s="1" t="s">
        <v>4249</v>
      </c>
      <c r="C235" s="1"/>
      <c r="D235" s="1"/>
      <c r="E235" s="1"/>
      <c r="F235" s="1" t="s">
        <v>4250</v>
      </c>
      <c r="G235" s="1"/>
      <c r="H235" s="1"/>
      <c r="I235" s="1" t="s">
        <v>4251</v>
      </c>
      <c r="J235" s="1" t="s">
        <v>3758</v>
      </c>
      <c r="K235" s="1"/>
      <c r="L235" s="1"/>
      <c r="M235" s="1" t="s">
        <v>77</v>
      </c>
      <c r="N235" s="1" t="s">
        <v>105</v>
      </c>
      <c r="O235" s="1"/>
      <c r="P235" s="1"/>
      <c r="Q235" s="1"/>
      <c r="R235" s="1"/>
      <c r="S235" s="1"/>
      <c r="T235" s="1" t="s">
        <v>4252</v>
      </c>
      <c r="U235" s="1"/>
      <c r="V235" s="1" t="s">
        <v>4253</v>
      </c>
      <c r="W235" s="1" t="s">
        <v>4254</v>
      </c>
      <c r="X235" s="1" t="s">
        <v>4255</v>
      </c>
      <c r="Y235" s="1" t="s">
        <v>4256</v>
      </c>
      <c r="Z235" s="1" t="s">
        <v>4257</v>
      </c>
      <c r="AA235" s="1"/>
      <c r="AB235" s="1"/>
      <c r="AC235" s="1"/>
      <c r="AD235" s="1"/>
      <c r="AE235" s="1"/>
      <c r="AF235" s="1"/>
      <c r="AG235" s="1" t="n">
        <v>86</v>
      </c>
      <c r="AH235" s="1" t="n">
        <v>4</v>
      </c>
      <c r="AI235" s="1" t="n">
        <v>4</v>
      </c>
      <c r="AJ235" s="1" t="n">
        <v>0</v>
      </c>
      <c r="AK235" s="1" t="n">
        <v>6</v>
      </c>
      <c r="AL235" s="1" t="s">
        <v>1462</v>
      </c>
      <c r="AM235" s="1" t="s">
        <v>1463</v>
      </c>
      <c r="AN235" s="1" t="s">
        <v>1464</v>
      </c>
      <c r="AO235" s="1"/>
      <c r="AP235" s="1" t="s">
        <v>3768</v>
      </c>
      <c r="AQ235" s="1"/>
      <c r="AR235" s="1" t="s">
        <v>3769</v>
      </c>
      <c r="AS235" s="1" t="s">
        <v>3770</v>
      </c>
      <c r="AT235" s="1" t="s">
        <v>4258</v>
      </c>
      <c r="AU235" s="1" t="n">
        <v>2021</v>
      </c>
      <c r="AV235" s="1" t="n">
        <v>6</v>
      </c>
      <c r="AW235" s="1"/>
      <c r="AX235" s="1"/>
      <c r="AY235" s="1"/>
      <c r="AZ235" s="1"/>
      <c r="BA235" s="1"/>
      <c r="BB235" s="1"/>
      <c r="BC235" s="1"/>
      <c r="BD235" s="1" t="n">
        <v>636993</v>
      </c>
      <c r="BE235" s="1" t="s">
        <v>4259</v>
      </c>
      <c r="BF235" s="1" t="str">
        <f aca="false">HYPERLINK("http://dx.doi.org/10.3389/feduc.2021.636993","http://dx.doi.org/10.3389/feduc.2021.636993")</f>
        <v>http://dx.doi.org/10.3389/feduc.2021.636993</v>
      </c>
      <c r="BG235" s="1"/>
      <c r="BH235" s="1"/>
      <c r="BI235" s="1" t="n">
        <v>15</v>
      </c>
      <c r="BJ235" s="1" t="s">
        <v>122</v>
      </c>
      <c r="BK235" s="1" t="s">
        <v>97</v>
      </c>
      <c r="BL235" s="1" t="s">
        <v>122</v>
      </c>
      <c r="BM235" s="1" t="s">
        <v>4260</v>
      </c>
      <c r="BN235" s="1"/>
      <c r="BO235" s="1" t="s">
        <v>124</v>
      </c>
      <c r="BP235" s="1"/>
      <c r="BQ235" s="1"/>
      <c r="BR235" s="1" t="s">
        <v>99</v>
      </c>
      <c r="BS235" s="1" t="s">
        <v>4261</v>
      </c>
      <c r="BT235" s="1" t="str">
        <f aca="false">HYPERLINK("https%3A%2F%2Fwww.webofscience.com%2Fwos%2Fwoscc%2Ffull-record%2FWOS:000682654300001","View Full Record in Web of Science")</f>
        <v>View Full Record in Web of Science</v>
      </c>
    </row>
    <row r="236" customFormat="false" ht="12.75" hidden="false" customHeight="false" outlineLevel="0" collapsed="false">
      <c r="A236" s="1" t="s">
        <v>72</v>
      </c>
      <c r="B236" s="1" t="s">
        <v>4262</v>
      </c>
      <c r="C236" s="1"/>
      <c r="D236" s="1"/>
      <c r="E236" s="1"/>
      <c r="F236" s="1" t="s">
        <v>4263</v>
      </c>
      <c r="G236" s="1"/>
      <c r="H236" s="1"/>
      <c r="I236" s="1" t="s">
        <v>4264</v>
      </c>
      <c r="J236" s="1" t="s">
        <v>3109</v>
      </c>
      <c r="K236" s="1"/>
      <c r="L236" s="1"/>
      <c r="M236" s="1" t="s">
        <v>77</v>
      </c>
      <c r="N236" s="1" t="s">
        <v>105</v>
      </c>
      <c r="O236" s="1"/>
      <c r="P236" s="1"/>
      <c r="Q236" s="1"/>
      <c r="R236" s="1"/>
      <c r="S236" s="1"/>
      <c r="T236" s="1" t="s">
        <v>4265</v>
      </c>
      <c r="U236" s="1"/>
      <c r="V236" s="1" t="s">
        <v>4266</v>
      </c>
      <c r="W236" s="1" t="s">
        <v>4267</v>
      </c>
      <c r="X236" s="1" t="s">
        <v>4268</v>
      </c>
      <c r="Y236" s="1" t="s">
        <v>4269</v>
      </c>
      <c r="Z236" s="1"/>
      <c r="AA236" s="1"/>
      <c r="AB236" s="1"/>
      <c r="AC236" s="1"/>
      <c r="AD236" s="1"/>
      <c r="AE236" s="1"/>
      <c r="AF236" s="1"/>
      <c r="AG236" s="1" t="n">
        <v>38</v>
      </c>
      <c r="AH236" s="1" t="n">
        <v>3</v>
      </c>
      <c r="AI236" s="1" t="n">
        <v>3</v>
      </c>
      <c r="AJ236" s="1" t="n">
        <v>0</v>
      </c>
      <c r="AK236" s="1" t="n">
        <v>4</v>
      </c>
      <c r="AL236" s="1" t="s">
        <v>898</v>
      </c>
      <c r="AM236" s="1" t="s">
        <v>899</v>
      </c>
      <c r="AN236" s="1" t="s">
        <v>900</v>
      </c>
      <c r="AO236" s="1" t="s">
        <v>3115</v>
      </c>
      <c r="AP236" s="1" t="s">
        <v>3116</v>
      </c>
      <c r="AQ236" s="1"/>
      <c r="AR236" s="1" t="s">
        <v>3117</v>
      </c>
      <c r="AS236" s="1" t="s">
        <v>3118</v>
      </c>
      <c r="AT236" s="1" t="s">
        <v>872</v>
      </c>
      <c r="AU236" s="1" t="n">
        <v>2017</v>
      </c>
      <c r="AV236" s="1" t="n">
        <v>89</v>
      </c>
      <c r="AW236" s="1" t="n">
        <v>2</v>
      </c>
      <c r="AX236" s="1"/>
      <c r="AY236" s="1"/>
      <c r="AZ236" s="1" t="s">
        <v>176</v>
      </c>
      <c r="BA236" s="1"/>
      <c r="BB236" s="1" t="n">
        <v>305</v>
      </c>
      <c r="BC236" s="1" t="n">
        <v>329</v>
      </c>
      <c r="BD236" s="1"/>
      <c r="BE236" s="1" t="s">
        <v>4270</v>
      </c>
      <c r="BF236" s="1" t="str">
        <f aca="false">HYPERLINK("http://dx.doi.org/10.1215/00029831-3861529","http://dx.doi.org/10.1215/00029831-3861529")</f>
        <v>http://dx.doi.org/10.1215/00029831-3861529</v>
      </c>
      <c r="BG236" s="1"/>
      <c r="BH236" s="1"/>
      <c r="BI236" s="1" t="n">
        <v>25</v>
      </c>
      <c r="BJ236" s="1" t="s">
        <v>1563</v>
      </c>
      <c r="BK236" s="1" t="s">
        <v>417</v>
      </c>
      <c r="BL236" s="1" t="s">
        <v>1564</v>
      </c>
      <c r="BM236" s="1" t="s">
        <v>4271</v>
      </c>
      <c r="BN236" s="1"/>
      <c r="BO236" s="1"/>
      <c r="BP236" s="1"/>
      <c r="BQ236" s="1"/>
      <c r="BR236" s="1" t="s">
        <v>99</v>
      </c>
      <c r="BS236" s="1" t="s">
        <v>4272</v>
      </c>
      <c r="BT236" s="1" t="str">
        <f aca="false">HYPERLINK("https%3A%2F%2Fwww.webofscience.com%2Fwos%2Fwoscc%2Ffull-record%2FWOS:000402224900005","View Full Record in Web of Science")</f>
        <v>View Full Record in Web of Science</v>
      </c>
    </row>
    <row r="237" customFormat="false" ht="12.75" hidden="false" customHeight="false" outlineLevel="0" collapsed="false">
      <c r="A237" s="1" t="s">
        <v>72</v>
      </c>
      <c r="B237" s="1" t="s">
        <v>4273</v>
      </c>
      <c r="C237" s="1"/>
      <c r="D237" s="1"/>
      <c r="E237" s="1"/>
      <c r="F237" s="1" t="s">
        <v>4274</v>
      </c>
      <c r="G237" s="1"/>
      <c r="H237" s="1"/>
      <c r="I237" s="1" t="s">
        <v>4275</v>
      </c>
      <c r="J237" s="1" t="s">
        <v>839</v>
      </c>
      <c r="K237" s="1"/>
      <c r="L237" s="1"/>
      <c r="M237" s="1" t="s">
        <v>77</v>
      </c>
      <c r="N237" s="1" t="s">
        <v>105</v>
      </c>
      <c r="O237" s="1"/>
      <c r="P237" s="1"/>
      <c r="Q237" s="1"/>
      <c r="R237" s="1"/>
      <c r="S237" s="1"/>
      <c r="T237" s="1"/>
      <c r="U237" s="1"/>
      <c r="V237" s="1" t="s">
        <v>4276</v>
      </c>
      <c r="W237" s="1" t="s">
        <v>4277</v>
      </c>
      <c r="X237" s="1" t="s">
        <v>4278</v>
      </c>
      <c r="Y237" s="1" t="s">
        <v>4279</v>
      </c>
      <c r="Z237" s="1"/>
      <c r="AA237" s="1"/>
      <c r="AB237" s="1"/>
      <c r="AC237" s="1"/>
      <c r="AD237" s="1"/>
      <c r="AE237" s="1"/>
      <c r="AF237" s="1"/>
      <c r="AG237" s="1" t="n">
        <v>37</v>
      </c>
      <c r="AH237" s="1" t="n">
        <v>2</v>
      </c>
      <c r="AI237" s="1" t="n">
        <v>2</v>
      </c>
      <c r="AJ237" s="1" t="n">
        <v>0</v>
      </c>
      <c r="AK237" s="1" t="n">
        <v>3</v>
      </c>
      <c r="AL237" s="1" t="s">
        <v>4280</v>
      </c>
      <c r="AM237" s="1" t="s">
        <v>4281</v>
      </c>
      <c r="AN237" s="1" t="s">
        <v>4282</v>
      </c>
      <c r="AO237" s="1" t="s">
        <v>848</v>
      </c>
      <c r="AP237" s="1"/>
      <c r="AQ237" s="1"/>
      <c r="AR237" s="1" t="s">
        <v>850</v>
      </c>
      <c r="AS237" s="1" t="s">
        <v>850</v>
      </c>
      <c r="AT237" s="1" t="s">
        <v>1640</v>
      </c>
      <c r="AU237" s="1" t="n">
        <v>2011</v>
      </c>
      <c r="AV237" s="1"/>
      <c r="AW237" s="1" t="n">
        <v>25</v>
      </c>
      <c r="AX237" s="1"/>
      <c r="AY237" s="1"/>
      <c r="AZ237" s="1"/>
      <c r="BA237" s="1"/>
      <c r="BB237" s="1" t="n">
        <v>51</v>
      </c>
      <c r="BC237" s="1" t="n">
        <v>75</v>
      </c>
      <c r="BD237" s="1"/>
      <c r="BE237" s="1"/>
      <c r="BF237" s="1"/>
      <c r="BG237" s="1"/>
      <c r="BH237" s="1"/>
      <c r="BI237" s="1" t="n">
        <v>25</v>
      </c>
      <c r="BJ237" s="1" t="s">
        <v>853</v>
      </c>
      <c r="BK237" s="1" t="s">
        <v>254</v>
      </c>
      <c r="BL237" s="1" t="s">
        <v>853</v>
      </c>
      <c r="BM237" s="1" t="s">
        <v>4283</v>
      </c>
      <c r="BN237" s="1"/>
      <c r="BO237" s="1"/>
      <c r="BP237" s="1"/>
      <c r="BQ237" s="1"/>
      <c r="BR237" s="1" t="s">
        <v>99</v>
      </c>
      <c r="BS237" s="1" t="s">
        <v>4284</v>
      </c>
      <c r="BT237" s="1" t="str">
        <f aca="false">HYPERLINK("https%3A%2F%2Fwww.webofscience.com%2Fwos%2Fwoscc%2Ffull-record%2FWOS:000208619700003","View Full Record in Web of Science")</f>
        <v>View Full Record in Web of Science</v>
      </c>
    </row>
    <row r="238" customFormat="false" ht="12.75" hidden="false" customHeight="false" outlineLevel="0" collapsed="false">
      <c r="A238" s="1" t="s">
        <v>72</v>
      </c>
      <c r="B238" s="1" t="s">
        <v>4285</v>
      </c>
      <c r="C238" s="1"/>
      <c r="D238" s="1"/>
      <c r="E238" s="1"/>
      <c r="F238" s="1" t="s">
        <v>4286</v>
      </c>
      <c r="G238" s="1"/>
      <c r="H238" s="1"/>
      <c r="I238" s="1" t="s">
        <v>4287</v>
      </c>
      <c r="J238" s="1" t="s">
        <v>4288</v>
      </c>
      <c r="K238" s="1"/>
      <c r="L238" s="1"/>
      <c r="M238" s="1" t="s">
        <v>77</v>
      </c>
      <c r="N238" s="1" t="s">
        <v>105</v>
      </c>
      <c r="O238" s="1"/>
      <c r="P238" s="1"/>
      <c r="Q238" s="1"/>
      <c r="R238" s="1"/>
      <c r="S238" s="1"/>
      <c r="T238" s="1"/>
      <c r="U238" s="1"/>
      <c r="V238" s="1" t="s">
        <v>4289</v>
      </c>
      <c r="W238" s="1" t="s">
        <v>4290</v>
      </c>
      <c r="X238" s="1" t="s">
        <v>472</v>
      </c>
      <c r="Y238" s="1" t="s">
        <v>4291</v>
      </c>
      <c r="Z238" s="1" t="s">
        <v>4292</v>
      </c>
      <c r="AA238" s="1"/>
      <c r="AB238" s="1"/>
      <c r="AC238" s="1"/>
      <c r="AD238" s="1"/>
      <c r="AE238" s="1"/>
      <c r="AF238" s="1"/>
      <c r="AG238" s="1" t="n">
        <v>68</v>
      </c>
      <c r="AH238" s="1" t="n">
        <v>83</v>
      </c>
      <c r="AI238" s="1" t="n">
        <v>86</v>
      </c>
      <c r="AJ238" s="1" t="n">
        <v>1</v>
      </c>
      <c r="AK238" s="1" t="n">
        <v>66</v>
      </c>
      <c r="AL238" s="1" t="s">
        <v>789</v>
      </c>
      <c r="AM238" s="1" t="s">
        <v>790</v>
      </c>
      <c r="AN238" s="1" t="s">
        <v>791</v>
      </c>
      <c r="AO238" s="1" t="s">
        <v>4293</v>
      </c>
      <c r="AP238" s="1" t="s">
        <v>4294</v>
      </c>
      <c r="AQ238" s="1"/>
      <c r="AR238" s="1" t="s">
        <v>4295</v>
      </c>
      <c r="AS238" s="1" t="s">
        <v>4296</v>
      </c>
      <c r="AT238" s="1" t="s">
        <v>311</v>
      </c>
      <c r="AU238" s="1" t="n">
        <v>2009</v>
      </c>
      <c r="AV238" s="1" t="n">
        <v>3</v>
      </c>
      <c r="AW238" s="1" t="n">
        <v>1</v>
      </c>
      <c r="AX238" s="1"/>
      <c r="AY238" s="1"/>
      <c r="AZ238" s="1"/>
      <c r="BA238" s="1"/>
      <c r="BB238" s="1" t="n">
        <v>3</v>
      </c>
      <c r="BC238" s="1" t="n">
        <v>16</v>
      </c>
      <c r="BD238" s="1"/>
      <c r="BE238" s="1" t="s">
        <v>4297</v>
      </c>
      <c r="BF238" s="1" t="str">
        <f aca="false">HYPERLINK("http://dx.doi.org/10.1111/j.1751-228X.2008.01048.x","http://dx.doi.org/10.1111/j.1751-228X.2008.01048.x")</f>
        <v>http://dx.doi.org/10.1111/j.1751-228X.2008.01048.x</v>
      </c>
      <c r="BG238" s="1"/>
      <c r="BH238" s="1"/>
      <c r="BI238" s="1" t="n">
        <v>14</v>
      </c>
      <c r="BJ238" s="1" t="s">
        <v>4298</v>
      </c>
      <c r="BK238" s="1" t="s">
        <v>151</v>
      </c>
      <c r="BL238" s="1" t="s">
        <v>440</v>
      </c>
      <c r="BM238" s="1" t="s">
        <v>4299</v>
      </c>
      <c r="BN238" s="1"/>
      <c r="BO238" s="1" t="s">
        <v>400</v>
      </c>
      <c r="BP238" s="1"/>
      <c r="BQ238" s="1"/>
      <c r="BR238" s="1" t="s">
        <v>99</v>
      </c>
      <c r="BS238" s="1" t="s">
        <v>4300</v>
      </c>
      <c r="BT238" s="1" t="str">
        <f aca="false">HYPERLINK("https%3A%2F%2Fwww.webofscience.com%2Fwos%2Fwoscc%2Ffull-record%2FWOS:000207809800002","View Full Record in Web of Science")</f>
        <v>View Full Record in Web of Science</v>
      </c>
    </row>
    <row r="239" customFormat="false" ht="12.75" hidden="false" customHeight="false" outlineLevel="0" collapsed="false">
      <c r="A239" s="1" t="s">
        <v>72</v>
      </c>
      <c r="B239" s="1" t="s">
        <v>4301</v>
      </c>
      <c r="C239" s="1"/>
      <c r="D239" s="1"/>
      <c r="E239" s="1"/>
      <c r="F239" s="1" t="s">
        <v>4302</v>
      </c>
      <c r="G239" s="1"/>
      <c r="H239" s="1"/>
      <c r="I239" s="1" t="s">
        <v>4303</v>
      </c>
      <c r="J239" s="1" t="s">
        <v>695</v>
      </c>
      <c r="K239" s="1"/>
      <c r="L239" s="1"/>
      <c r="M239" s="1" t="s">
        <v>77</v>
      </c>
      <c r="N239" s="1" t="s">
        <v>105</v>
      </c>
      <c r="O239" s="1"/>
      <c r="P239" s="1"/>
      <c r="Q239" s="1"/>
      <c r="R239" s="1"/>
      <c r="S239" s="1"/>
      <c r="T239" s="1" t="s">
        <v>4304</v>
      </c>
      <c r="U239" s="1" t="s">
        <v>4305</v>
      </c>
      <c r="V239" s="1" t="s">
        <v>4306</v>
      </c>
      <c r="W239" s="1" t="s">
        <v>4307</v>
      </c>
      <c r="X239" s="1" t="s">
        <v>4308</v>
      </c>
      <c r="Y239" s="1" t="s">
        <v>4309</v>
      </c>
      <c r="Z239" s="1" t="s">
        <v>4310</v>
      </c>
      <c r="AA239" s="1" t="s">
        <v>4311</v>
      </c>
      <c r="AB239" s="1"/>
      <c r="AC239" s="1"/>
      <c r="AD239" s="1"/>
      <c r="AE239" s="1"/>
      <c r="AF239" s="1"/>
      <c r="AG239" s="1" t="n">
        <v>36</v>
      </c>
      <c r="AH239" s="1" t="n">
        <v>1</v>
      </c>
      <c r="AI239" s="1" t="n">
        <v>1</v>
      </c>
      <c r="AJ239" s="1" t="n">
        <v>6</v>
      </c>
      <c r="AK239" s="1" t="n">
        <v>11</v>
      </c>
      <c r="AL239" s="1" t="s">
        <v>304</v>
      </c>
      <c r="AM239" s="1" t="s">
        <v>305</v>
      </c>
      <c r="AN239" s="1" t="s">
        <v>306</v>
      </c>
      <c r="AO239" s="1" t="s">
        <v>701</v>
      </c>
      <c r="AP239" s="1" t="s">
        <v>702</v>
      </c>
      <c r="AQ239" s="1"/>
      <c r="AR239" s="1" t="s">
        <v>703</v>
      </c>
      <c r="AS239" s="1" t="s">
        <v>704</v>
      </c>
      <c r="AT239" s="1" t="s">
        <v>269</v>
      </c>
      <c r="AU239" s="1" t="n">
        <v>2022</v>
      </c>
      <c r="AV239" s="1" t="n">
        <v>124</v>
      </c>
      <c r="AW239" s="1" t="n">
        <v>7</v>
      </c>
      <c r="AX239" s="1"/>
      <c r="AY239" s="1"/>
      <c r="AZ239" s="1"/>
      <c r="BA239" s="1"/>
      <c r="BB239" s="1" t="n">
        <v>131</v>
      </c>
      <c r="BC239" s="1" t="n">
        <v>149</v>
      </c>
      <c r="BD239" s="1"/>
      <c r="BE239" s="1" t="s">
        <v>4312</v>
      </c>
      <c r="BF239" s="1" t="str">
        <f aca="false">HYPERLINK("http://dx.doi.org/10.1177/01614681221111432","http://dx.doi.org/10.1177/01614681221111432")</f>
        <v>http://dx.doi.org/10.1177/01614681221111432</v>
      </c>
      <c r="BG239" s="1"/>
      <c r="BH239" s="1"/>
      <c r="BI239" s="1" t="n">
        <v>19</v>
      </c>
      <c r="BJ239" s="1" t="s">
        <v>122</v>
      </c>
      <c r="BK239" s="1" t="s">
        <v>151</v>
      </c>
      <c r="BL239" s="1" t="s">
        <v>122</v>
      </c>
      <c r="BM239" s="1" t="s">
        <v>4313</v>
      </c>
      <c r="BN239" s="1"/>
      <c r="BO239" s="1"/>
      <c r="BP239" s="1"/>
      <c r="BQ239" s="1"/>
      <c r="BR239" s="1" t="s">
        <v>99</v>
      </c>
      <c r="BS239" s="1" t="s">
        <v>4314</v>
      </c>
      <c r="BT239" s="1" t="str">
        <f aca="false">HYPERLINK("https%3A%2F%2Fwww.webofscience.com%2Fwos%2Fwoscc%2Ffull-record%2FWOS:000827028800006","View Full Record in Web of Science")</f>
        <v>View Full Record in Web of Science</v>
      </c>
    </row>
    <row r="240" customFormat="false" ht="12.75" hidden="false" customHeight="false" outlineLevel="0" collapsed="false">
      <c r="A240" s="1" t="s">
        <v>72</v>
      </c>
      <c r="B240" s="1" t="s">
        <v>4315</v>
      </c>
      <c r="C240" s="1"/>
      <c r="D240" s="1"/>
      <c r="E240" s="1"/>
      <c r="F240" s="1" t="s">
        <v>4316</v>
      </c>
      <c r="G240" s="1"/>
      <c r="H240" s="1"/>
      <c r="I240" s="1" t="s">
        <v>4317</v>
      </c>
      <c r="J240" s="1" t="s">
        <v>4318</v>
      </c>
      <c r="K240" s="1"/>
      <c r="L240" s="1"/>
      <c r="M240" s="1" t="s">
        <v>77</v>
      </c>
      <c r="N240" s="1" t="s">
        <v>78</v>
      </c>
      <c r="O240" s="1"/>
      <c r="P240" s="1"/>
      <c r="Q240" s="1"/>
      <c r="R240" s="1"/>
      <c r="S240" s="1"/>
      <c r="T240" s="1" t="s">
        <v>4319</v>
      </c>
      <c r="U240" s="1" t="s">
        <v>4320</v>
      </c>
      <c r="V240" s="1" t="s">
        <v>4321</v>
      </c>
      <c r="W240" s="1" t="s">
        <v>4322</v>
      </c>
      <c r="X240" s="1" t="s">
        <v>3018</v>
      </c>
      <c r="Y240" s="1" t="s">
        <v>4323</v>
      </c>
      <c r="Z240" s="1" t="s">
        <v>4324</v>
      </c>
      <c r="AA240" s="1"/>
      <c r="AB240" s="1" t="s">
        <v>4325</v>
      </c>
      <c r="AC240" s="1"/>
      <c r="AD240" s="1"/>
      <c r="AE240" s="1"/>
      <c r="AF240" s="1"/>
      <c r="AG240" s="1" t="n">
        <v>57</v>
      </c>
      <c r="AH240" s="1" t="n">
        <v>0</v>
      </c>
      <c r="AI240" s="1" t="n">
        <v>0</v>
      </c>
      <c r="AJ240" s="1" t="n">
        <v>0</v>
      </c>
      <c r="AK240" s="1" t="n">
        <v>0</v>
      </c>
      <c r="AL240" s="1" t="s">
        <v>4326</v>
      </c>
      <c r="AM240" s="1" t="s">
        <v>4327</v>
      </c>
      <c r="AN240" s="1" t="s">
        <v>4328</v>
      </c>
      <c r="AO240" s="1" t="s">
        <v>4329</v>
      </c>
      <c r="AP240" s="1" t="s">
        <v>4330</v>
      </c>
      <c r="AQ240" s="1"/>
      <c r="AR240" s="1" t="s">
        <v>4331</v>
      </c>
      <c r="AS240" s="1" t="s">
        <v>4332</v>
      </c>
      <c r="AT240" s="1" t="s">
        <v>4333</v>
      </c>
      <c r="AU240" s="1" t="n">
        <v>2023</v>
      </c>
      <c r="AV240" s="1"/>
      <c r="AW240" s="1"/>
      <c r="AX240" s="1"/>
      <c r="AY240" s="1"/>
      <c r="AZ240" s="1"/>
      <c r="BA240" s="1"/>
      <c r="BB240" s="1"/>
      <c r="BC240" s="1"/>
      <c r="BD240" s="1"/>
      <c r="BE240" s="1" t="s">
        <v>4334</v>
      </c>
      <c r="BF240" s="1" t="str">
        <f aca="false">HYPERLINK("http://dx.doi.org/10.1057/s41304-023-00433-w","http://dx.doi.org/10.1057/s41304-023-00433-w")</f>
        <v>http://dx.doi.org/10.1057/s41304-023-00433-w</v>
      </c>
      <c r="BG240" s="1"/>
      <c r="BH240" s="1" t="s">
        <v>1035</v>
      </c>
      <c r="BI240" s="1" t="n">
        <v>15</v>
      </c>
      <c r="BJ240" s="1" t="s">
        <v>150</v>
      </c>
      <c r="BK240" s="1" t="s">
        <v>151</v>
      </c>
      <c r="BL240" s="1" t="s">
        <v>152</v>
      </c>
      <c r="BM240" s="1" t="s">
        <v>4335</v>
      </c>
      <c r="BN240" s="1"/>
      <c r="BO240" s="1" t="s">
        <v>4336</v>
      </c>
      <c r="BP240" s="1"/>
      <c r="BQ240" s="1"/>
      <c r="BR240" s="1" t="s">
        <v>99</v>
      </c>
      <c r="BS240" s="1" t="s">
        <v>4337</v>
      </c>
      <c r="BT240" s="1" t="str">
        <f aca="false">HYPERLINK("https%3A%2F%2Fwww.webofscience.com%2Fwos%2Fwoscc%2Ffull-record%2FWOS:000985742900001","View Full Record in Web of Science")</f>
        <v>View Full Record in Web of Science</v>
      </c>
    </row>
    <row r="241" customFormat="false" ht="12.75" hidden="false" customHeight="false" outlineLevel="0" collapsed="false">
      <c r="A241" s="1" t="s">
        <v>72</v>
      </c>
      <c r="B241" s="1" t="s">
        <v>4338</v>
      </c>
      <c r="C241" s="1"/>
      <c r="D241" s="1"/>
      <c r="E241" s="1"/>
      <c r="F241" s="1" t="s">
        <v>4339</v>
      </c>
      <c r="G241" s="1"/>
      <c r="H241" s="1"/>
      <c r="I241" s="1" t="s">
        <v>4340</v>
      </c>
      <c r="J241" s="1" t="s">
        <v>4341</v>
      </c>
      <c r="K241" s="1"/>
      <c r="L241" s="1"/>
      <c r="M241" s="1" t="s">
        <v>77</v>
      </c>
      <c r="N241" s="1" t="s">
        <v>105</v>
      </c>
      <c r="O241" s="1"/>
      <c r="P241" s="1"/>
      <c r="Q241" s="1"/>
      <c r="R241" s="1"/>
      <c r="S241" s="1"/>
      <c r="T241" s="1" t="s">
        <v>4342</v>
      </c>
      <c r="U241" s="1" t="s">
        <v>4343</v>
      </c>
      <c r="V241" s="1" t="s">
        <v>4344</v>
      </c>
      <c r="W241" s="1" t="s">
        <v>4345</v>
      </c>
      <c r="X241" s="1" t="s">
        <v>4346</v>
      </c>
      <c r="Y241" s="1" t="s">
        <v>4347</v>
      </c>
      <c r="Z241" s="1" t="s">
        <v>4348</v>
      </c>
      <c r="AA241" s="1" t="s">
        <v>4349</v>
      </c>
      <c r="AB241" s="1" t="s">
        <v>4350</v>
      </c>
      <c r="AC241" s="1"/>
      <c r="AD241" s="1"/>
      <c r="AE241" s="1"/>
      <c r="AF241" s="1"/>
      <c r="AG241" s="1" t="n">
        <v>88</v>
      </c>
      <c r="AH241" s="1" t="n">
        <v>13</v>
      </c>
      <c r="AI241" s="1" t="n">
        <v>13</v>
      </c>
      <c r="AJ241" s="1" t="n">
        <v>0</v>
      </c>
      <c r="AK241" s="1" t="n">
        <v>4</v>
      </c>
      <c r="AL241" s="1" t="s">
        <v>528</v>
      </c>
      <c r="AM241" s="1" t="s">
        <v>529</v>
      </c>
      <c r="AN241" s="1" t="s">
        <v>530</v>
      </c>
      <c r="AO241" s="1"/>
      <c r="AP241" s="1" t="s">
        <v>4351</v>
      </c>
      <c r="AQ241" s="1"/>
      <c r="AR241" s="1" t="s">
        <v>4352</v>
      </c>
      <c r="AS241" s="1" t="s">
        <v>4353</v>
      </c>
      <c r="AT241" s="1" t="s">
        <v>4354</v>
      </c>
      <c r="AU241" s="1" t="n">
        <v>2022</v>
      </c>
      <c r="AV241" s="1" t="n">
        <v>51</v>
      </c>
      <c r="AW241" s="1" t="n">
        <v>6</v>
      </c>
      <c r="AX241" s="1"/>
      <c r="AY241" s="1"/>
      <c r="AZ241" s="1" t="s">
        <v>176</v>
      </c>
      <c r="BA241" s="1"/>
      <c r="BB241" s="1" t="n">
        <v>661</v>
      </c>
      <c r="BC241" s="1" t="n">
        <v>675</v>
      </c>
      <c r="BD241" s="1"/>
      <c r="BE241" s="1" t="s">
        <v>4355</v>
      </c>
      <c r="BF241" s="1" t="str">
        <f aca="false">HYPERLINK("http://dx.doi.org/10.1080/2372966X.2021.1949248","http://dx.doi.org/10.1080/2372966X.2021.1949248")</f>
        <v>http://dx.doi.org/10.1080/2372966X.2021.1949248</v>
      </c>
      <c r="BG241" s="1"/>
      <c r="BH241" s="1" t="s">
        <v>2487</v>
      </c>
      <c r="BI241" s="1" t="n">
        <v>15</v>
      </c>
      <c r="BJ241" s="1" t="s">
        <v>4104</v>
      </c>
      <c r="BK241" s="1" t="s">
        <v>151</v>
      </c>
      <c r="BL241" s="1" t="s">
        <v>1875</v>
      </c>
      <c r="BM241" s="1" t="s">
        <v>4356</v>
      </c>
      <c r="BN241" s="1"/>
      <c r="BO241" s="1"/>
      <c r="BP241" s="1"/>
      <c r="BQ241" s="1"/>
      <c r="BR241" s="1" t="s">
        <v>99</v>
      </c>
      <c r="BS241" s="1" t="s">
        <v>4357</v>
      </c>
      <c r="BT241" s="1" t="str">
        <f aca="false">HYPERLINK("https%3A%2F%2Fwww.webofscience.com%2Fwos%2Fwoscc%2Ffull-record%2FWOS:000685785500001","View Full Record in Web of Science")</f>
        <v>View Full Record in Web of Science</v>
      </c>
    </row>
    <row r="242" customFormat="false" ht="12.75" hidden="false" customHeight="false" outlineLevel="0" collapsed="false">
      <c r="A242" s="1" t="s">
        <v>72</v>
      </c>
      <c r="B242" s="1" t="s">
        <v>4358</v>
      </c>
      <c r="C242" s="1"/>
      <c r="D242" s="1"/>
      <c r="E242" s="1"/>
      <c r="F242" s="1" t="s">
        <v>4359</v>
      </c>
      <c r="G242" s="1"/>
      <c r="H242" s="1"/>
      <c r="I242" s="1" t="s">
        <v>4360</v>
      </c>
      <c r="J242" s="1" t="s">
        <v>4361</v>
      </c>
      <c r="K242" s="1"/>
      <c r="L242" s="1"/>
      <c r="M242" s="1" t="s">
        <v>77</v>
      </c>
      <c r="N242" s="1" t="s">
        <v>105</v>
      </c>
      <c r="O242" s="1"/>
      <c r="P242" s="1"/>
      <c r="Q242" s="1"/>
      <c r="R242" s="1"/>
      <c r="S242" s="1"/>
      <c r="T242" s="1" t="s">
        <v>4362</v>
      </c>
      <c r="U242" s="1"/>
      <c r="V242" s="1" t="s">
        <v>4363</v>
      </c>
      <c r="W242" s="1" t="s">
        <v>4364</v>
      </c>
      <c r="X242" s="1"/>
      <c r="Y242" s="1" t="s">
        <v>4365</v>
      </c>
      <c r="Z242" s="1" t="s">
        <v>4366</v>
      </c>
      <c r="AA242" s="1"/>
      <c r="AB242" s="1"/>
      <c r="AC242" s="1"/>
      <c r="AD242" s="1"/>
      <c r="AE242" s="1"/>
      <c r="AF242" s="1"/>
      <c r="AG242" s="1" t="n">
        <v>22</v>
      </c>
      <c r="AH242" s="1" t="n">
        <v>0</v>
      </c>
      <c r="AI242" s="1" t="n">
        <v>0</v>
      </c>
      <c r="AJ242" s="1" t="n">
        <v>0</v>
      </c>
      <c r="AK242" s="1" t="n">
        <v>0</v>
      </c>
      <c r="AL242" s="1" t="s">
        <v>140</v>
      </c>
      <c r="AM242" s="1" t="s">
        <v>141</v>
      </c>
      <c r="AN242" s="1" t="s">
        <v>142</v>
      </c>
      <c r="AO242" s="1" t="s">
        <v>4367</v>
      </c>
      <c r="AP242" s="1" t="s">
        <v>4368</v>
      </c>
      <c r="AQ242" s="1"/>
      <c r="AR242" s="1" t="s">
        <v>4369</v>
      </c>
      <c r="AS242" s="1" t="s">
        <v>4370</v>
      </c>
      <c r="AT242" s="1" t="s">
        <v>2069</v>
      </c>
      <c r="AU242" s="1" t="n">
        <v>2014</v>
      </c>
      <c r="AV242" s="1" t="n">
        <v>71</v>
      </c>
      <c r="AW242" s="1" t="n">
        <v>1</v>
      </c>
      <c r="AX242" s="1"/>
      <c r="AY242" s="1"/>
      <c r="AZ242" s="1"/>
      <c r="BA242" s="1"/>
      <c r="BB242" s="1" t="n">
        <v>43</v>
      </c>
      <c r="BC242" s="1" t="n">
        <v>57</v>
      </c>
      <c r="BD242" s="1"/>
      <c r="BE242" s="1" t="s">
        <v>4371</v>
      </c>
      <c r="BF242" s="1" t="str">
        <f aca="false">HYPERLINK("http://dx.doi.org/10.1177/0040573613519124","http://dx.doi.org/10.1177/0040573613519124")</f>
        <v>http://dx.doi.org/10.1177/0040573613519124</v>
      </c>
      <c r="BG242" s="1"/>
      <c r="BH242" s="1"/>
      <c r="BI242" s="1" t="n">
        <v>15</v>
      </c>
      <c r="BJ242" s="1" t="s">
        <v>1715</v>
      </c>
      <c r="BK242" s="1" t="s">
        <v>417</v>
      </c>
      <c r="BL242" s="1" t="s">
        <v>1715</v>
      </c>
      <c r="BM242" s="1" t="s">
        <v>4372</v>
      </c>
      <c r="BN242" s="1"/>
      <c r="BO242" s="1"/>
      <c r="BP242" s="1"/>
      <c r="BQ242" s="1"/>
      <c r="BR242" s="1" t="s">
        <v>99</v>
      </c>
      <c r="BS242" s="1" t="s">
        <v>4373</v>
      </c>
      <c r="BT242" s="1" t="str">
        <f aca="false">HYPERLINK("https%3A%2F%2Fwww.webofscience.com%2Fwos%2Fwoscc%2Ffull-record%2FWOS:000344221200005","View Full Record in Web of Science")</f>
        <v>View Full Record in Web of Science</v>
      </c>
    </row>
    <row r="243" customFormat="false" ht="12.75" hidden="false" customHeight="false" outlineLevel="0" collapsed="false">
      <c r="A243" s="1" t="s">
        <v>72</v>
      </c>
      <c r="B243" s="1" t="s">
        <v>4374</v>
      </c>
      <c r="C243" s="1"/>
      <c r="D243" s="1"/>
      <c r="E243" s="1"/>
      <c r="F243" s="1" t="s">
        <v>4375</v>
      </c>
      <c r="G243" s="1"/>
      <c r="H243" s="1"/>
      <c r="I243" s="1" t="s">
        <v>4376</v>
      </c>
      <c r="J243" s="1" t="s">
        <v>4377</v>
      </c>
      <c r="K243" s="1"/>
      <c r="L243" s="1"/>
      <c r="M243" s="1" t="s">
        <v>77</v>
      </c>
      <c r="N243" s="1" t="s">
        <v>105</v>
      </c>
      <c r="O243" s="1"/>
      <c r="P243" s="1"/>
      <c r="Q243" s="1"/>
      <c r="R243" s="1"/>
      <c r="S243" s="1"/>
      <c r="T243" s="1" t="s">
        <v>4378</v>
      </c>
      <c r="U243" s="1" t="s">
        <v>4379</v>
      </c>
      <c r="V243" s="1" t="s">
        <v>4380</v>
      </c>
      <c r="W243" s="1" t="s">
        <v>4381</v>
      </c>
      <c r="X243" s="1" t="s">
        <v>4382</v>
      </c>
      <c r="Y243" s="1" t="s">
        <v>4383</v>
      </c>
      <c r="Z243" s="1" t="s">
        <v>4384</v>
      </c>
      <c r="AA243" s="1"/>
      <c r="AB243" s="1" t="s">
        <v>4385</v>
      </c>
      <c r="AC243" s="1"/>
      <c r="AD243" s="1"/>
      <c r="AE243" s="1"/>
      <c r="AF243" s="1"/>
      <c r="AG243" s="1" t="n">
        <v>50</v>
      </c>
      <c r="AH243" s="1" t="n">
        <v>3</v>
      </c>
      <c r="AI243" s="1" t="n">
        <v>3</v>
      </c>
      <c r="AJ243" s="1" t="n">
        <v>0</v>
      </c>
      <c r="AK243" s="1" t="n">
        <v>1</v>
      </c>
      <c r="AL243" s="1" t="s">
        <v>572</v>
      </c>
      <c r="AM243" s="1" t="s">
        <v>573</v>
      </c>
      <c r="AN243" s="1" t="s">
        <v>574</v>
      </c>
      <c r="AO243" s="1" t="s">
        <v>4386</v>
      </c>
      <c r="AP243" s="1" t="s">
        <v>4387</v>
      </c>
      <c r="AQ243" s="1"/>
      <c r="AR243" s="1" t="s">
        <v>4388</v>
      </c>
      <c r="AS243" s="1" t="s">
        <v>4389</v>
      </c>
      <c r="AT243" s="1" t="s">
        <v>269</v>
      </c>
      <c r="AU243" s="1" t="n">
        <v>2021</v>
      </c>
      <c r="AV243" s="1" t="n">
        <v>83</v>
      </c>
      <c r="AW243" s="1"/>
      <c r="AX243" s="1"/>
      <c r="AY243" s="1"/>
      <c r="AZ243" s="1"/>
      <c r="BA243" s="1"/>
      <c r="BB243" s="1" t="n">
        <v>98</v>
      </c>
      <c r="BC243" s="1" t="n">
        <v>113</v>
      </c>
      <c r="BD243" s="1"/>
      <c r="BE243" s="1" t="s">
        <v>4390</v>
      </c>
      <c r="BF243" s="1" t="str">
        <f aca="false">HYPERLINK("http://dx.doi.org/10.1016/j.ijintrel.2021.05.004","http://dx.doi.org/10.1016/j.ijintrel.2021.05.004")</f>
        <v>http://dx.doi.org/10.1016/j.ijintrel.2021.05.004</v>
      </c>
      <c r="BG243" s="1"/>
      <c r="BH243" s="1" t="s">
        <v>2487</v>
      </c>
      <c r="BI243" s="1" t="n">
        <v>16</v>
      </c>
      <c r="BJ243" s="1" t="s">
        <v>4391</v>
      </c>
      <c r="BK243" s="1" t="s">
        <v>151</v>
      </c>
      <c r="BL243" s="1" t="s">
        <v>4392</v>
      </c>
      <c r="BM243" s="1" t="s">
        <v>4393</v>
      </c>
      <c r="BN243" s="1"/>
      <c r="BO243" s="1"/>
      <c r="BP243" s="1"/>
      <c r="BQ243" s="1"/>
      <c r="BR243" s="1" t="s">
        <v>99</v>
      </c>
      <c r="BS243" s="1" t="s">
        <v>4394</v>
      </c>
      <c r="BT243" s="1" t="str">
        <f aca="false">HYPERLINK("https%3A%2F%2Fwww.webofscience.com%2Fwos%2Fwoscc%2Ffull-record%2FWOS:000674435200009","View Full Record in Web of Science")</f>
        <v>View Full Record in Web of Science</v>
      </c>
    </row>
    <row r="244" customFormat="false" ht="12.75" hidden="false" customHeight="false" outlineLevel="0" collapsed="false">
      <c r="A244" s="1" t="s">
        <v>72</v>
      </c>
      <c r="B244" s="1" t="s">
        <v>4395</v>
      </c>
      <c r="C244" s="1"/>
      <c r="D244" s="1"/>
      <c r="E244" s="1"/>
      <c r="F244" s="1" t="s">
        <v>4396</v>
      </c>
      <c r="G244" s="1"/>
      <c r="H244" s="1"/>
      <c r="I244" s="1" t="s">
        <v>4397</v>
      </c>
      <c r="J244" s="1" t="s">
        <v>4398</v>
      </c>
      <c r="K244" s="1"/>
      <c r="L244" s="1"/>
      <c r="M244" s="1" t="s">
        <v>77</v>
      </c>
      <c r="N244" s="1" t="s">
        <v>105</v>
      </c>
      <c r="O244" s="1"/>
      <c r="P244" s="1"/>
      <c r="Q244" s="1"/>
      <c r="R244" s="1"/>
      <c r="S244" s="1"/>
      <c r="T244" s="1" t="s">
        <v>4399</v>
      </c>
      <c r="U244" s="1"/>
      <c r="V244" s="1" t="s">
        <v>4400</v>
      </c>
      <c r="W244" s="1" t="s">
        <v>4401</v>
      </c>
      <c r="X244" s="1" t="s">
        <v>1227</v>
      </c>
      <c r="Y244" s="1" t="s">
        <v>4402</v>
      </c>
      <c r="Z244" s="1" t="s">
        <v>4403</v>
      </c>
      <c r="AA244" s="1"/>
      <c r="AB244" s="1"/>
      <c r="AC244" s="1"/>
      <c r="AD244" s="1"/>
      <c r="AE244" s="1"/>
      <c r="AF244" s="1"/>
      <c r="AG244" s="1" t="n">
        <v>51</v>
      </c>
      <c r="AH244" s="1" t="n">
        <v>0</v>
      </c>
      <c r="AI244" s="1" t="n">
        <v>0</v>
      </c>
      <c r="AJ244" s="1" t="n">
        <v>1</v>
      </c>
      <c r="AK244" s="1" t="n">
        <v>5</v>
      </c>
      <c r="AL244" s="1" t="s">
        <v>475</v>
      </c>
      <c r="AM244" s="1" t="s">
        <v>509</v>
      </c>
      <c r="AN244" s="1" t="s">
        <v>510</v>
      </c>
      <c r="AO244" s="1" t="s">
        <v>4404</v>
      </c>
      <c r="AP244" s="1"/>
      <c r="AQ244" s="1"/>
      <c r="AR244" s="1" t="s">
        <v>4405</v>
      </c>
      <c r="AS244" s="1" t="s">
        <v>4406</v>
      </c>
      <c r="AT244" s="1" t="s">
        <v>1013</v>
      </c>
      <c r="AU244" s="1" t="n">
        <v>2012</v>
      </c>
      <c r="AV244" s="1" t="n">
        <v>10</v>
      </c>
      <c r="AW244" s="1" t="n">
        <v>2</v>
      </c>
      <c r="AX244" s="1"/>
      <c r="AY244" s="1"/>
      <c r="AZ244" s="1"/>
      <c r="BA244" s="1"/>
      <c r="BB244" s="1" t="n">
        <v>212</v>
      </c>
      <c r="BC244" s="1" t="n">
        <v>230</v>
      </c>
      <c r="BD244" s="1"/>
      <c r="BE244" s="1" t="s">
        <v>4407</v>
      </c>
      <c r="BF244" s="1" t="str">
        <f aca="false">HYPERLINK("http://dx.doi.org/10.1017/S1740355311000179","http://dx.doi.org/10.1017/S1740355311000179")</f>
        <v>http://dx.doi.org/10.1017/S1740355311000179</v>
      </c>
      <c r="BG244" s="1"/>
      <c r="BH244" s="1"/>
      <c r="BI244" s="1" t="n">
        <v>19</v>
      </c>
      <c r="BJ244" s="1" t="s">
        <v>1715</v>
      </c>
      <c r="BK244" s="1" t="s">
        <v>417</v>
      </c>
      <c r="BL244" s="1" t="s">
        <v>1715</v>
      </c>
      <c r="BM244" s="1" t="s">
        <v>4408</v>
      </c>
      <c r="BN244" s="1"/>
      <c r="BO244" s="1"/>
      <c r="BP244" s="1"/>
      <c r="BQ244" s="1"/>
      <c r="BR244" s="1" t="s">
        <v>99</v>
      </c>
      <c r="BS244" s="1" t="s">
        <v>4409</v>
      </c>
      <c r="BT244" s="1" t="str">
        <f aca="false">HYPERLINK("https%3A%2F%2Fwww.webofscience.com%2Fwos%2Fwoscc%2Ffull-record%2FWOS:0003186137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